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4" uniqueCount="1263">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IP-MIB</t>
  </si>
  <si>
    <t xml:space="preserve">ip</t>
  </si>
  <si>
    <t xml:space="preserve">1.3.6.1.2.1.4</t>
  </si>
  <si>
    <t xml:space="preserve">N</t>
  </si>
  <si>
    <t xml:space="preserve">Consistent</t>
  </si>
  <si>
    <t xml:space="preserve">Y</t>
  </si>
  <si>
    <t xml:space="preserve">STK</t>
  </si>
  <si>
    <t xml:space="preserve"> </t>
  </si>
  <si>
    <t xml:space="preserve">ipForwarding</t>
  </si>
  <si>
    <t xml:space="preserve">The indication of whether this entity is acting as an IPv4
            router in respect to the forwarding of datagrams received
            by, but not addressed to, this entity.  IPv4 routers forward
            datagrams.  IPv4 hosts do not (except those source-routed
            via the host).
            When this object is written, the entity should save the
            change to non-volatile storage and restore the object from
            non-volatile storage upon re-initialization of the system.
            Note: a stronger requirement is not used because this object
            was previously defined.</t>
  </si>
  <si>
    <t xml:space="preserve">1.3.6.1.2.1.4.1</t>
  </si>
  <si>
    <t xml:space="preserve">INTEGER{forwarding(1),notForwarding(2)}</t>
  </si>
  <si>
    <t xml:space="preserve">read-write</t>
  </si>
  <si>
    <t xml:space="preserve">current</t>
  </si>
  <si>
    <t xml:space="preserve">SCALAR</t>
  </si>
  <si>
    <r>
      <rPr>
        <sz val="10"/>
        <rFont val="Noto Sans"/>
        <family val="2"/>
      </rPr>
      <t xml:space="preserve">表示该实体是否作为</t>
    </r>
    <r>
      <rPr>
        <sz val="10"/>
        <rFont val="Arial"/>
        <family val="0"/>
      </rPr>
      <t xml:space="preserve">IPv4</t>
    </r>
    <r>
      <rPr>
        <sz val="10"/>
        <rFont val="Noto Sans"/>
        <family val="2"/>
      </rPr>
      <t xml:space="preserve">网关，转发所接收的目的地址非该实体的报文。</t>
    </r>
    <r>
      <rPr>
        <sz val="10"/>
        <rFont val="Arial"/>
        <family val="0"/>
      </rPr>
      <t xml:space="preserve">IPv4</t>
    </r>
    <r>
      <rPr>
        <sz val="10"/>
        <rFont val="Noto Sans"/>
        <family val="2"/>
      </rPr>
      <t xml:space="preserve">网关转发报文，但</t>
    </r>
    <r>
      <rPr>
        <sz val="10"/>
        <rFont val="Arial"/>
        <family val="0"/>
      </rPr>
      <t xml:space="preserve">IPv4</t>
    </r>
    <r>
      <rPr>
        <sz val="10"/>
        <rFont val="Noto Sans"/>
        <family val="2"/>
      </rPr>
      <t xml:space="preserve">主机不转发报文（有源路由选项的报文除外）。
对该节点进行写操作时，应将变更存储在稳定的存储器上。当系统重新初始化时，可从稳定的存储器中恢复该节点。注意：该节点此前被定义过，因此未作更高要求。</t>
    </r>
  </si>
  <si>
    <t xml:space="preserve">Inconsistent</t>
  </si>
  <si>
    <t xml:space="preserve">read-only</t>
  </si>
  <si>
    <t xml:space="preserve">ipDefaultTTL</t>
  </si>
  <si>
    <t xml:space="preserve">The default value inserted into the Time-To-Live field of
            the IPv4 header of datagrams originated at this entity,
            whenever a TTL value is not supplied by the transport layer
            protocol.
            When this object is written, the entity should save the
            change to non-volatile storage and restore the object from
            non-volatile storage upon re-initialization of the system.
            Note: a stronger requirement is not used because this object
            was previously defined.</t>
  </si>
  <si>
    <t xml:space="preserve">1.3.6.1.2.1.4.2</t>
  </si>
  <si>
    <t xml:space="preserve">Integer32 (SIZE (1..255))</t>
  </si>
  <si>
    <t xml:space="preserve">Integer32{(1,255)}</t>
  </si>
  <si>
    <r>
      <rPr>
        <sz val="10"/>
        <rFont val="Noto Sans"/>
        <family val="2"/>
      </rPr>
      <t xml:space="preserve">当传输层协议未指定</t>
    </r>
    <r>
      <rPr>
        <sz val="10"/>
        <rFont val="Arial"/>
        <family val="0"/>
      </rPr>
      <t xml:space="preserve">TTL</t>
    </r>
    <r>
      <rPr>
        <sz val="10"/>
        <rFont val="Noto Sans"/>
        <family val="2"/>
      </rPr>
      <t xml:space="preserve">值时，该实体发送的</t>
    </r>
    <r>
      <rPr>
        <sz val="10"/>
        <rFont val="Arial"/>
        <family val="0"/>
      </rPr>
      <t xml:space="preserve">IPv4</t>
    </r>
    <r>
      <rPr>
        <sz val="10"/>
        <rFont val="Noto Sans"/>
        <family val="2"/>
      </rPr>
      <t xml:space="preserve">报文头的缺省</t>
    </r>
    <r>
      <rPr>
        <sz val="10"/>
        <rFont val="Arial"/>
        <family val="0"/>
      </rPr>
      <t xml:space="preserve">TTL</t>
    </r>
    <r>
      <rPr>
        <sz val="10"/>
        <rFont val="Noto Sans"/>
        <family val="2"/>
      </rPr>
      <t xml:space="preserve">值。
对该节点进行写操作时，应将变更存储在稳定的存储器上。当系统重新初始化时，可从稳定的存储器中恢复该节点。注意：该节点此前被定义过，因此未作更高要求。</t>
    </r>
  </si>
  <si>
    <t xml:space="preserve">ipInReceives</t>
  </si>
  <si>
    <t xml:space="preserve">The total number of input datagrams received from
            interfaces, including those received in error.
            This object has been deprecated, as a new IP version-neutral
            table has been added.  It is loosely replaced by
            ipSystemStatsInRecieves.</t>
  </si>
  <si>
    <t xml:space="preserve">1.3.6.1.2.1.4.3</t>
  </si>
  <si>
    <t xml:space="preserve">Counter32</t>
  </si>
  <si>
    <t xml:space="preserve">deprecated</t>
  </si>
  <si>
    <r>
      <rPr>
        <sz val="10"/>
        <rFont val="Noto Sans"/>
        <family val="2"/>
      </rPr>
      <t xml:space="preserve">从接口接收到的报文（包括错误报文）总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InReceives</t>
    </r>
    <r>
      <rPr>
        <sz val="10"/>
        <rFont val="Noto Sans"/>
        <family val="2"/>
      </rPr>
      <t xml:space="preserve">替代。</t>
    </r>
  </si>
  <si>
    <t xml:space="preserve">ipInHdrErrors</t>
  </si>
  <si>
    <t xml:space="preserve">The number of input datagrams discarded due to errors in
            their IPv4 headers, including bad checksums, version number
            mismatch, other format errors, time-to-live exceeded, errors
            discovered in processing their IPv4 options, etc.
            This object has been deprecated as a new IP version-neutral
            table has been added.  It is loosely replaced by
            ipSystemStatsInHdrErrors.</t>
  </si>
  <si>
    <t xml:space="preserve">1.3.6.1.2.1.4.4</t>
  </si>
  <si>
    <r>
      <rPr>
        <sz val="10"/>
        <rFont val="Noto Sans"/>
        <family val="2"/>
      </rPr>
      <t xml:space="preserve">在接收到的报文中，由于报文头错误而丢弃的报文总数，包括错误的校验和、版本号不匹配、其他格式错误、</t>
    </r>
    <r>
      <rPr>
        <sz val="10"/>
        <rFont val="Arial"/>
        <family val="0"/>
      </rPr>
      <t xml:space="preserve">TTL</t>
    </r>
    <r>
      <rPr>
        <sz val="10"/>
        <rFont val="Noto Sans"/>
        <family val="2"/>
      </rPr>
      <t xml:space="preserve">超时、处理</t>
    </r>
    <r>
      <rPr>
        <sz val="10"/>
        <rFont val="Arial"/>
        <family val="0"/>
      </rPr>
      <t xml:space="preserve">IPv4</t>
    </r>
    <r>
      <rPr>
        <sz val="10"/>
        <rFont val="Noto Sans"/>
        <family val="2"/>
      </rPr>
      <t xml:space="preserve">选项时发现的错误等。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InHdrErrors</t>
    </r>
    <r>
      <rPr>
        <sz val="10"/>
        <rFont val="Noto Sans"/>
        <family val="2"/>
      </rPr>
      <t xml:space="preserve">替代。</t>
    </r>
  </si>
  <si>
    <t xml:space="preserve">ipInAddrErrors</t>
  </si>
  <si>
    <t xml:space="preserve">The number of input datagrams discarded because the IPv4
            address in their IPv4 header's destination field was not a
            valid address to be received at this entity.  This count
            includes invalid addresses (e.g., 0.0.0.0) and addresses of
            unsupported Classes (e.g., Class E).  For entities which are
            not IPv4 routers, and therefore do not forward datagrams,
            this counter includes datagrams discarded because the
            destination address was not a local address.
            This object has been deprecated, as a new IP version-neutral
            table has been added.  It is loosely replaced by
            ipSystemStatsInAddrErrors.</t>
  </si>
  <si>
    <t xml:space="preserve">1.3.6.1.2.1.4.5</t>
  </si>
  <si>
    <r>
      <rPr>
        <sz val="10"/>
        <rFont val="Noto Sans"/>
        <family val="2"/>
      </rPr>
      <t xml:space="preserve">在接收到的报文中，</t>
    </r>
    <r>
      <rPr>
        <sz val="10"/>
        <rFont val="Arial"/>
        <family val="0"/>
      </rPr>
      <t xml:space="preserve">IPv4</t>
    </r>
    <r>
      <rPr>
        <sz val="10"/>
        <rFont val="Noto Sans"/>
        <family val="2"/>
      </rPr>
      <t xml:space="preserve">报文头字段包含无效目的地址的报文总数。该计数包括无效地址（如</t>
    </r>
    <r>
      <rPr>
        <sz val="10"/>
        <rFont val="Arial"/>
        <family val="0"/>
      </rPr>
      <t xml:space="preserve">0.0.0.0</t>
    </r>
    <r>
      <rPr>
        <sz val="10"/>
        <rFont val="Noto Sans"/>
        <family val="2"/>
      </rPr>
      <t xml:space="preserve">）和不支持的分类地址（如</t>
    </r>
    <r>
      <rPr>
        <sz val="10"/>
        <rFont val="Arial"/>
        <family val="0"/>
      </rPr>
      <t xml:space="preserve">E</t>
    </r>
    <r>
      <rPr>
        <sz val="10"/>
        <rFont val="Noto Sans"/>
        <family val="2"/>
      </rPr>
      <t xml:space="preserve">类地址）。对于非</t>
    </r>
    <r>
      <rPr>
        <sz val="10"/>
        <rFont val="Arial"/>
        <family val="0"/>
      </rPr>
      <t xml:space="preserve">IPv4</t>
    </r>
    <r>
      <rPr>
        <sz val="10"/>
        <rFont val="Noto Sans"/>
        <family val="2"/>
      </rPr>
      <t xml:space="preserve">网关的实体，由于不能转发报文，该计数包括因为目的地址非本地地址而丢弃的报文。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InAddrErrors</t>
    </r>
    <r>
      <rPr>
        <sz val="10"/>
        <rFont val="Noto Sans"/>
        <family val="2"/>
      </rPr>
      <t xml:space="preserve">替代。</t>
    </r>
  </si>
  <si>
    <t xml:space="preserve">ipForwDatagrams</t>
  </si>
  <si>
    <t xml:space="preserve">The number of input datagrams for which this entity was not
            their final IPv4 destination, as a result of which an
            attempt was made to find a route to forward them to that
            final destination.  In entities which do not act as IPv4
            routers, this counter will include only those packets which
            were Source-Routed via this entity, and the Source-Route
            option processing was successful.
            This object has been deprecated, as a new IP version-neutral
            table has been added.  It is loosely replaced by
            ipSystemStatsInForwDatagrams.</t>
  </si>
  <si>
    <t xml:space="preserve">1.3.6.1.2.1.4.6</t>
  </si>
  <si>
    <r>
      <rPr>
        <sz val="10"/>
        <rFont val="Noto Sans"/>
        <family val="2"/>
      </rPr>
      <t xml:space="preserve">途经该实体且需该实体转发的</t>
    </r>
    <r>
      <rPr>
        <sz val="10"/>
        <rFont val="Arial"/>
        <family val="0"/>
      </rPr>
      <t xml:space="preserve">IPv4</t>
    </r>
    <r>
      <rPr>
        <sz val="10"/>
        <rFont val="Noto Sans"/>
        <family val="2"/>
      </rPr>
      <t xml:space="preserve">报文数。对于非</t>
    </r>
    <r>
      <rPr>
        <sz val="10"/>
        <rFont val="Arial"/>
        <family val="0"/>
      </rPr>
      <t xml:space="preserve">IPv4</t>
    </r>
    <r>
      <rPr>
        <sz val="10"/>
        <rFont val="Noto Sans"/>
        <family val="2"/>
      </rPr>
      <t xml:space="preserve">网关的实体，该计数只包括有源路由选项的报文，且源路由选项处理是成功的。此对象已不建议使用，因为已添加了新的</t>
    </r>
    <r>
      <rPr>
        <sz val="10"/>
        <rFont val="Arial"/>
        <family val="0"/>
      </rPr>
      <t xml:space="preserve">IP</t>
    </r>
    <r>
      <rPr>
        <sz val="10"/>
        <rFont val="Noto Sans"/>
        <family val="2"/>
      </rPr>
      <t xml:space="preserve">版本无关表。它被</t>
    </r>
    <r>
      <rPr>
        <sz val="10"/>
        <rFont val="Arial"/>
        <family val="0"/>
      </rPr>
      <t xml:space="preserve">ipSystemStatsInForwDatagrams</t>
    </r>
    <r>
      <rPr>
        <sz val="10"/>
        <rFont val="Noto Sans"/>
        <family val="2"/>
      </rPr>
      <t xml:space="preserve">替代。</t>
    </r>
  </si>
  <si>
    <t xml:space="preserve">ipInUnknownProtos</t>
  </si>
  <si>
    <t xml:space="preserve">The number of locally-addressed datagrams received
            successfully but discarded because of an unknown or
            unsupported protocol.
            This object has been deprecated, as a new IP version-neutral
            table has been added.  It is loosely replaced by
            ipSystemStatsInUnknownProtos.</t>
  </si>
  <si>
    <t xml:space="preserve">1.3.6.1.2.1.4.7</t>
  </si>
  <si>
    <r>
      <rPr>
        <sz val="10"/>
        <rFont val="Noto Sans"/>
        <family val="2"/>
      </rPr>
      <t xml:space="preserve">成功接收目的地址为本地的报文后，由于含有未知或不支持的协议而丢弃的报文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InUnknownProtos</t>
    </r>
    <r>
      <rPr>
        <sz val="10"/>
        <rFont val="Noto Sans"/>
        <family val="2"/>
      </rPr>
      <t xml:space="preserve">替代。</t>
    </r>
  </si>
  <si>
    <t xml:space="preserve">ipInDiscards</t>
  </si>
  <si>
    <t xml:space="preserve">The number of input IPv4 datagrams for which no problems
            were encountered to prevent their continued processing, but
            which were discarded (e.g., for lack of buffer space).  Note
            that this counter does not include any datagrams discarded
            while awaiting re-assembly.
            This object has been deprecated, as a new IP version-neutral
            table has been added.  It is loosely replaced by
            ipSystemStatsInDiscards.</t>
  </si>
  <si>
    <t xml:space="preserve">1.3.6.1.2.1.4.8</t>
  </si>
  <si>
    <r>
      <rPr>
        <sz val="10"/>
        <rFont val="Noto Sans"/>
        <family val="2"/>
      </rPr>
      <t xml:space="preserve">虽然报文正确，可继续处理，但由于缓存空间不足等原因被丢弃的输入</t>
    </r>
    <r>
      <rPr>
        <sz val="10"/>
        <rFont val="Arial"/>
        <family val="0"/>
      </rPr>
      <t xml:space="preserve">IPv4</t>
    </r>
    <r>
      <rPr>
        <sz val="10"/>
        <rFont val="Noto Sans"/>
        <family val="2"/>
      </rPr>
      <t xml:space="preserve">报文数。注意：此计数不包括任何在等待重组时所丢弃的报文。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InDiscards</t>
    </r>
    <r>
      <rPr>
        <sz val="10"/>
        <rFont val="Noto Sans"/>
        <family val="2"/>
      </rPr>
      <t xml:space="preserve">替代。</t>
    </r>
  </si>
  <si>
    <t xml:space="preserve">ipInDelivers</t>
  </si>
  <si>
    <t xml:space="preserve">The total number of input datagrams successfully delivered
            to IPv4 user-protocols (including ICMP).
            This object has been deprecated as a new IP version neutral
            table has been added.  It is loosely replaced by
            ipSystemStatsIndelivers.</t>
  </si>
  <si>
    <t xml:space="preserve">1.3.6.1.2.1.4.9</t>
  </si>
  <si>
    <r>
      <rPr>
        <sz val="10"/>
        <rFont val="Noto Sans"/>
        <family val="2"/>
      </rPr>
      <t xml:space="preserve">在接收后成功发送至</t>
    </r>
    <r>
      <rPr>
        <sz val="10"/>
        <rFont val="Arial"/>
        <family val="0"/>
      </rPr>
      <t xml:space="preserve">IPv4</t>
    </r>
    <r>
      <rPr>
        <sz val="10"/>
        <rFont val="Noto Sans"/>
        <family val="2"/>
      </rPr>
      <t xml:space="preserve">用户协议（包括</t>
    </r>
    <r>
      <rPr>
        <sz val="10"/>
        <rFont val="Arial"/>
        <family val="0"/>
      </rPr>
      <t xml:space="preserve">ICMP</t>
    </r>
    <r>
      <rPr>
        <sz val="10"/>
        <rFont val="Noto Sans"/>
        <family val="2"/>
      </rPr>
      <t xml:space="preserve">）的报文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Indelivers</t>
    </r>
    <r>
      <rPr>
        <sz val="10"/>
        <rFont val="Noto Sans"/>
        <family val="2"/>
      </rPr>
      <t xml:space="preserve">替代。</t>
    </r>
  </si>
  <si>
    <t xml:space="preserve">ipOutRequests</t>
  </si>
  <si>
    <t xml:space="preserve">The total number of IPv4 datagrams which local IPv4 user
            protocols (including ICMP) supplied to IPv4 in requests for
            transmission.  Note that this counter does not include any
            datagrams counted in ipForwDatagrams.
            This object has been deprecated, as a new IP version-neutral
            table has been added.  It is loosely replaced by
            ipSystemStatsOutRequests.</t>
  </si>
  <si>
    <t xml:space="preserve">1.3.6.1.2.1.4.10</t>
  </si>
  <si>
    <r>
      <rPr>
        <sz val="10"/>
        <rFont val="Noto Sans"/>
        <family val="2"/>
      </rPr>
      <t xml:space="preserve">在请求传输时通过本地</t>
    </r>
    <r>
      <rPr>
        <sz val="10"/>
        <rFont val="Arial"/>
        <family val="0"/>
      </rPr>
      <t xml:space="preserve">IPv4</t>
    </r>
    <r>
      <rPr>
        <sz val="10"/>
        <rFont val="Noto Sans"/>
        <family val="2"/>
      </rPr>
      <t xml:space="preserve">用户协议（包括</t>
    </r>
    <r>
      <rPr>
        <sz val="10"/>
        <rFont val="Arial"/>
        <family val="0"/>
      </rPr>
      <t xml:space="preserve">ICMP</t>
    </r>
    <r>
      <rPr>
        <sz val="10"/>
        <rFont val="Noto Sans"/>
        <family val="2"/>
      </rPr>
      <t xml:space="preserve">）提供给</t>
    </r>
    <r>
      <rPr>
        <sz val="10"/>
        <rFont val="Arial"/>
        <family val="0"/>
      </rPr>
      <t xml:space="preserve">IPv4</t>
    </r>
    <r>
      <rPr>
        <sz val="10"/>
        <rFont val="Noto Sans"/>
        <family val="2"/>
      </rPr>
      <t xml:space="preserve">的报文总数。注意：此计数不包括</t>
    </r>
    <r>
      <rPr>
        <sz val="10"/>
        <rFont val="Arial"/>
        <family val="0"/>
      </rPr>
      <t xml:space="preserve">ipForwDatagrams</t>
    </r>
    <r>
      <rPr>
        <sz val="10"/>
        <rFont val="Noto Sans"/>
        <family val="2"/>
      </rPr>
      <t xml:space="preserve">所计报文。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OutRequests</t>
    </r>
    <r>
      <rPr>
        <sz val="10"/>
        <rFont val="Noto Sans"/>
        <family val="2"/>
      </rPr>
      <t xml:space="preserve">替代。</t>
    </r>
  </si>
  <si>
    <t xml:space="preserve">ipOutDiscards</t>
  </si>
  <si>
    <t xml:space="preserve">The number of output IPv4 datagrams for which no problem was
            encountered to prevent their transmission to their
            destination, but which were discarded (e.g., for lack of
            buffer space).  Note that this counter would include
            datagrams counted in ipForwDatagrams if any such packets met
            this (discretionary) discard criterion.
            This object has been deprecated, as a new IP version-neutral
            table has been added.  It is loosely replaced by
            ipSystemStatsOutDiscards.</t>
  </si>
  <si>
    <t xml:space="preserve">1.3.6.1.2.1.4.11</t>
  </si>
  <si>
    <r>
      <rPr>
        <sz val="10"/>
        <rFont val="Noto Sans"/>
        <family val="2"/>
      </rPr>
      <t xml:space="preserve">虽然报文正确，可继续向目的地址传输，但由于缓存空间不足等原因被丢弃的输出</t>
    </r>
    <r>
      <rPr>
        <sz val="10"/>
        <rFont val="Arial"/>
        <family val="0"/>
      </rPr>
      <t xml:space="preserve">IPv4</t>
    </r>
    <r>
      <rPr>
        <sz val="10"/>
        <rFont val="Noto Sans"/>
        <family val="2"/>
      </rPr>
      <t xml:space="preserve">报文数。注意：此计数可以包括</t>
    </r>
    <r>
      <rPr>
        <sz val="10"/>
        <rFont val="Arial"/>
        <family val="0"/>
      </rPr>
      <t xml:space="preserve">ipForwDatagrams</t>
    </r>
    <r>
      <rPr>
        <sz val="10"/>
        <rFont val="Noto Sans"/>
        <family val="2"/>
      </rPr>
      <t xml:space="preserve">所计报文，只要这些报文满足此（可自由决定的）丢弃标准。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OutDiscards</t>
    </r>
    <r>
      <rPr>
        <sz val="10"/>
        <rFont val="Noto Sans"/>
        <family val="2"/>
      </rPr>
      <t xml:space="preserve">替代。</t>
    </r>
  </si>
  <si>
    <t xml:space="preserve">ipOutNoRoutes</t>
  </si>
  <si>
    <t xml:space="preserve">The number of IPv4 datagrams discarded because no route
            could be found to transmit them to their destination.  Note
            that this counter includes any packets counted in
            ipForwDatagrams which meet this `no-route' criterion.  Note
            that this includes any datagrams which a host cannot route
            because all of its default routers are down.
            This object has been deprecated, as a new IP version-neutral
            table has been added.  It is loosely replaced by
            ipSystemStatsOutNoRoutes.</t>
  </si>
  <si>
    <t xml:space="preserve">1.3.6.1.2.1.4.12</t>
  </si>
  <si>
    <r>
      <rPr>
        <sz val="10"/>
        <rFont val="Noto Sans"/>
        <family val="2"/>
      </rPr>
      <t xml:space="preserve">由于未找到可达目的地址的路由而丢弃的</t>
    </r>
    <r>
      <rPr>
        <sz val="10"/>
        <rFont val="Arial"/>
        <family val="0"/>
      </rPr>
      <t xml:space="preserve">IPv4</t>
    </r>
    <r>
      <rPr>
        <sz val="10"/>
        <rFont val="Noto Sans"/>
        <family val="2"/>
      </rPr>
      <t xml:space="preserve">报文数。注意：该计数包括</t>
    </r>
    <r>
      <rPr>
        <sz val="10"/>
        <rFont val="Arial"/>
        <family val="0"/>
      </rPr>
      <t xml:space="preserve">ipForwDatagrams</t>
    </r>
    <r>
      <rPr>
        <sz val="10"/>
        <rFont val="Noto Sans"/>
        <family val="2"/>
      </rPr>
      <t xml:space="preserve">中满足“</t>
    </r>
    <r>
      <rPr>
        <sz val="10"/>
        <rFont val="Arial"/>
        <family val="0"/>
      </rPr>
      <t xml:space="preserve">no-route”</t>
    </r>
    <r>
      <rPr>
        <sz val="10"/>
        <rFont val="Noto Sans"/>
        <family val="2"/>
      </rPr>
      <t xml:space="preserve">标准的报文。
该计数包括由于主机的所有默认网关</t>
    </r>
    <r>
      <rPr>
        <sz val="10"/>
        <rFont val="Arial"/>
        <family val="0"/>
      </rPr>
      <t xml:space="preserve">down</t>
    </r>
    <r>
      <rPr>
        <sz val="10"/>
        <rFont val="Noto Sans"/>
        <family val="2"/>
      </rPr>
      <t xml:space="preserve">而无法路由的报文。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OutNoRoutes</t>
    </r>
    <r>
      <rPr>
        <sz val="10"/>
        <rFont val="Noto Sans"/>
        <family val="2"/>
      </rPr>
      <t xml:space="preserve">替代。</t>
    </r>
  </si>
  <si>
    <t xml:space="preserve">ipReasmTimeout</t>
  </si>
  <si>
    <t xml:space="preserve">The maximum number of seconds that received fragments are
            held while they are awaiting reassembly at this entity.</t>
  </si>
  <si>
    <t xml:space="preserve">1.3.6.1.2.1.4.13</t>
  </si>
  <si>
    <t xml:space="preserve">Integer32</t>
  </si>
  <si>
    <r>
      <rPr>
        <sz val="10"/>
        <rFont val="Noto Sans"/>
        <family val="2"/>
      </rPr>
      <t xml:space="preserve">已接收的</t>
    </r>
    <r>
      <rPr>
        <sz val="10"/>
        <rFont val="Arial"/>
        <family val="0"/>
      </rPr>
      <t xml:space="preserve">IPv4</t>
    </r>
    <r>
      <rPr>
        <sz val="10"/>
        <rFont val="Noto Sans"/>
        <family val="2"/>
      </rPr>
      <t xml:space="preserve">报文分片在等待数据重组时，所耗最大时间。单位为秒。</t>
    </r>
  </si>
  <si>
    <t xml:space="preserve">ipReasmReqds</t>
  </si>
  <si>
    <t xml:space="preserve">The number of IPv4 fragments received which needed to be
            reassembled at this entity.
            This object has been deprecated, as a new IP version-neutral
            table has been added.  It is loosely replaced by
            ipSystemStatsReasmReqds.</t>
  </si>
  <si>
    <t xml:space="preserve">1.3.6.1.2.1.4.14</t>
  </si>
  <si>
    <r>
      <rPr>
        <sz val="10"/>
        <rFont val="Noto Sans"/>
        <family val="2"/>
      </rPr>
      <t xml:space="preserve">该实体已接收且需要重组的</t>
    </r>
    <r>
      <rPr>
        <sz val="10"/>
        <rFont val="Arial"/>
        <family val="0"/>
      </rPr>
      <t xml:space="preserve">IPv4</t>
    </r>
    <r>
      <rPr>
        <sz val="10"/>
        <rFont val="Noto Sans"/>
        <family val="2"/>
      </rPr>
      <t xml:space="preserve">报文分片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ReasmReqds</t>
    </r>
    <r>
      <rPr>
        <sz val="10"/>
        <rFont val="Noto Sans"/>
        <family val="2"/>
      </rPr>
      <t xml:space="preserve">替代。</t>
    </r>
  </si>
  <si>
    <t xml:space="preserve">ipReasmOKs</t>
  </si>
  <si>
    <t xml:space="preserve">The number of IPv4 datagrams successfully re-assembled.
            This object has been deprecated, as a new IP version-neutral
            table has been added.  It is loosely replaced by
            ipSystemStatsReasmOKs.</t>
  </si>
  <si>
    <t xml:space="preserve">1.3.6.1.2.1.4.15</t>
  </si>
  <si>
    <r>
      <rPr>
        <sz val="10"/>
        <rFont val="Noto Sans"/>
        <family val="2"/>
      </rPr>
      <t xml:space="preserve">已成功重组的</t>
    </r>
    <r>
      <rPr>
        <sz val="10"/>
        <rFont val="Arial"/>
        <family val="0"/>
      </rPr>
      <t xml:space="preserve">IPv4</t>
    </r>
    <r>
      <rPr>
        <sz val="10"/>
        <rFont val="Noto Sans"/>
        <family val="2"/>
      </rPr>
      <t xml:space="preserve">报文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ReasmOKs</t>
    </r>
    <r>
      <rPr>
        <sz val="10"/>
        <rFont val="Noto Sans"/>
        <family val="2"/>
      </rPr>
      <t xml:space="preserve">替代。</t>
    </r>
  </si>
  <si>
    <t xml:space="preserve">ipReasmFails</t>
  </si>
  <si>
    <t xml:space="preserve">The number of failures detected by the IPv4 re-assembly
            algorithm (for whatever reason: timed out, errors, etc).
            Note that this is not necessarily a count of discarded IPv4
            fragments since some algorithms (notably the algorithm in
            RFC 815) can lose track of the number of fragments by
            combining them as they are received.
            This object has been deprecated, as a new IP version-neutral
            table has been added.  It is loosely replaced by
            ipSystemStatsReasmFails.</t>
  </si>
  <si>
    <t xml:space="preserve">1.3.6.1.2.1.4.16</t>
  </si>
  <si>
    <r>
      <rPr>
        <sz val="10"/>
        <rFont val="Noto Sans"/>
        <family val="2"/>
      </rPr>
      <t xml:space="preserve">通过</t>
    </r>
    <r>
      <rPr>
        <sz val="10"/>
        <rFont val="Arial"/>
        <family val="0"/>
      </rPr>
      <t xml:space="preserve">IPv4</t>
    </r>
    <r>
      <rPr>
        <sz val="10"/>
        <rFont val="Noto Sans"/>
        <family val="2"/>
      </rPr>
      <t xml:space="preserve">重组算法探测到的由于超时、错误等原因而重组失败的报文数。注意：该计数并不一定包含所有被丢弃的</t>
    </r>
    <r>
      <rPr>
        <sz val="10"/>
        <rFont val="Arial"/>
        <family val="0"/>
      </rPr>
      <t xml:space="preserve">IPv4</t>
    </r>
    <r>
      <rPr>
        <sz val="10"/>
        <rFont val="Noto Sans"/>
        <family val="2"/>
      </rPr>
      <t xml:space="preserve">报文分片数，因为某些算法（特别是</t>
    </r>
    <r>
      <rPr>
        <sz val="10"/>
        <rFont val="Arial"/>
        <family val="0"/>
      </rPr>
      <t xml:space="preserve">RFC 815</t>
    </r>
    <r>
      <rPr>
        <sz val="10"/>
        <rFont val="Noto Sans"/>
        <family val="2"/>
      </rPr>
      <t xml:space="preserve">中的算法）在重组接收到的分片报文时，会丢失分片计数信息。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ReasmFails</t>
    </r>
    <r>
      <rPr>
        <sz val="10"/>
        <rFont val="Noto Sans"/>
        <family val="2"/>
      </rPr>
      <t xml:space="preserve">替代。</t>
    </r>
  </si>
  <si>
    <t xml:space="preserve">ipFragOKs</t>
  </si>
  <si>
    <t xml:space="preserve">The number of IPv4 datagrams that have been successfully
            fragmented at this entity.
            This object has been deprecated, as a new IP version-neutral
            table has been added.  It is loosely replaced by
            ipSystemStatsOutFragOKs.</t>
  </si>
  <si>
    <t xml:space="preserve">1.3.6.1.2.1.4.17</t>
  </si>
  <si>
    <r>
      <rPr>
        <sz val="10"/>
        <rFont val="Noto Sans"/>
        <family val="2"/>
      </rPr>
      <t xml:space="preserve">该实体上已成功分片的</t>
    </r>
    <r>
      <rPr>
        <sz val="10"/>
        <rFont val="Arial"/>
        <family val="0"/>
      </rPr>
      <t xml:space="preserve">IPv4</t>
    </r>
    <r>
      <rPr>
        <sz val="10"/>
        <rFont val="Noto Sans"/>
        <family val="2"/>
      </rPr>
      <t xml:space="preserve">报文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OutFragOKs</t>
    </r>
    <r>
      <rPr>
        <sz val="10"/>
        <rFont val="Noto Sans"/>
        <family val="2"/>
      </rPr>
      <t xml:space="preserve">替代。</t>
    </r>
  </si>
  <si>
    <t xml:space="preserve">ipFragFails</t>
  </si>
  <si>
    <t xml:space="preserve">The number of IPv4 datagrams that have been discarded
            because they needed to be fragmented at this entity but
            could not be, e.g., because their Don't Fragment flag was
            set.
            This object has been deprecated, as a new IP version-neutral
            table has been added.  It is loosely replaced by
            ipSystemStatsOutFragFails.</t>
  </si>
  <si>
    <t xml:space="preserve">1.3.6.1.2.1.4.18</t>
  </si>
  <si>
    <r>
      <rPr>
        <sz val="10"/>
        <rFont val="Noto Sans"/>
        <family val="2"/>
      </rPr>
      <t xml:space="preserve">需要在该实体上分片却因故无法分片（如设置了不分片标志）而被丢弃的</t>
    </r>
    <r>
      <rPr>
        <sz val="10"/>
        <rFont val="Arial"/>
        <family val="0"/>
      </rPr>
      <t xml:space="preserve">IPv4</t>
    </r>
    <r>
      <rPr>
        <sz val="10"/>
        <rFont val="Noto Sans"/>
        <family val="2"/>
      </rPr>
      <t xml:space="preserve">报文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OutFragFails</t>
    </r>
    <r>
      <rPr>
        <sz val="10"/>
        <rFont val="Noto Sans"/>
        <family val="2"/>
      </rPr>
      <t xml:space="preserve">替代。</t>
    </r>
  </si>
  <si>
    <t xml:space="preserve">ipFragCreates</t>
  </si>
  <si>
    <t xml:space="preserve">The number of IPv4 datagram fragments that have been
            generated as a result of fragmentation at this entity.
            This object has been deprecated as a new IP version neutral
            table has been added.  It is loosely replaced by
            ipSystemStatsOutFragCreates.</t>
  </si>
  <si>
    <t xml:space="preserve">1.3.6.1.2.1.4.19</t>
  </si>
  <si>
    <r>
      <rPr>
        <sz val="10"/>
        <rFont val="Noto Sans"/>
        <family val="2"/>
      </rPr>
      <t xml:space="preserve">在该实体上因需要分片而产生的</t>
    </r>
    <r>
      <rPr>
        <sz val="10"/>
        <rFont val="Arial"/>
        <family val="0"/>
      </rPr>
      <t xml:space="preserve">IPv4</t>
    </r>
    <r>
      <rPr>
        <sz val="10"/>
        <rFont val="Noto Sans"/>
        <family val="2"/>
      </rPr>
      <t xml:space="preserve">报文分片的数量。
由于新增了</t>
    </r>
    <r>
      <rPr>
        <sz val="10"/>
        <rFont val="Arial"/>
        <family val="0"/>
      </rPr>
      <t xml:space="preserve">IP</t>
    </r>
    <r>
      <rPr>
        <sz val="10"/>
        <rFont val="Noto Sans"/>
        <family val="2"/>
      </rPr>
      <t xml:space="preserve">跨版本通用表，该节点已被弃用并基本被</t>
    </r>
    <r>
      <rPr>
        <sz val="10"/>
        <rFont val="Arial"/>
        <family val="0"/>
      </rPr>
      <t xml:space="preserve">ipSystemStatsOutFragCreates</t>
    </r>
    <r>
      <rPr>
        <sz val="10"/>
        <rFont val="Noto Sans"/>
        <family val="2"/>
      </rPr>
      <t xml:space="preserve">替代。</t>
    </r>
  </si>
  <si>
    <t xml:space="preserve">ipAddrTable</t>
  </si>
  <si>
    <t xml:space="preserve">The table of addressing information relevant to this
            entity's IPv4 addresses.
            This table has been deprecated, as a new IP version-neutral
            table has been added.  It is loosely replaced by the
            ipAddressTable although several objects that weren't deemed
            useful weren't carried forward while another
            (ipAdEntReasmMaxSize) was moved to the ipv4InterfaceTable.</t>
  </si>
  <si>
    <t xml:space="preserve">1.3.6.1.2.1.4.20</t>
  </si>
  <si>
    <t xml:space="preserve">IpAddrEntry</t>
  </si>
  <si>
    <t xml:space="preserve">not-accessible</t>
  </si>
  <si>
    <r>
      <rPr>
        <sz val="10"/>
        <rFont val="Noto Sans"/>
        <family val="2"/>
      </rPr>
      <t xml:space="preserve">含义</t>
    </r>
    <r>
      <rPr>
        <sz val="10"/>
        <rFont val="Arial"/>
        <family val="0"/>
      </rPr>
      <t xml:space="preserve">:</t>
    </r>
    <r>
      <rPr>
        <sz val="10"/>
        <rFont val="Noto Sans"/>
        <family val="2"/>
      </rPr>
      <t xml:space="preserve">与本实体</t>
    </r>
    <r>
      <rPr>
        <sz val="10"/>
        <rFont val="Arial"/>
        <family val="0"/>
      </rPr>
      <t xml:space="preserve">IPv4</t>
    </r>
    <r>
      <rPr>
        <sz val="10"/>
        <rFont val="Noto Sans"/>
        <family val="2"/>
      </rPr>
      <t xml:space="preserve">地址相关的寻址信息表。此表已被弃用，因为已添加新的</t>
    </r>
    <r>
      <rPr>
        <sz val="10"/>
        <rFont val="Arial"/>
        <family val="0"/>
      </rPr>
      <t xml:space="preserve">IP</t>
    </r>
    <r>
      <rPr>
        <sz val="10"/>
        <rFont val="Noto Sans"/>
        <family val="2"/>
      </rPr>
      <t xml:space="preserve">版本中立表。由于</t>
    </r>
    <r>
      <rPr>
        <sz val="10"/>
        <rFont val="Arial"/>
        <family val="0"/>
      </rPr>
      <t xml:space="preserve">ipAddressTable</t>
    </r>
    <r>
      <rPr>
        <sz val="10"/>
        <rFont val="Noto Sans"/>
        <family val="2"/>
      </rPr>
      <t xml:space="preserve">已被宽松地替换，尽管未被认为有用的几个节点未被转发，而另一个（</t>
    </r>
    <r>
      <rPr>
        <sz val="10"/>
        <rFont val="Arial"/>
        <family val="0"/>
      </rPr>
      <t xml:space="preserve">ipAdEntReasmMaxSize</t>
    </r>
    <r>
      <rPr>
        <sz val="10"/>
        <rFont val="Noto Sans"/>
        <family val="2"/>
      </rPr>
      <t xml:space="preserve">）被移动到</t>
    </r>
    <r>
      <rPr>
        <sz val="10"/>
        <rFont val="Arial"/>
        <family val="0"/>
      </rPr>
      <t xml:space="preserve">ipv4InterfaceTable</t>
    </r>
    <r>
      <rPr>
        <sz val="10"/>
        <rFont val="Noto Sans"/>
        <family val="2"/>
      </rPr>
      <t xml:space="preserve">。
创建约束：该表不支持创建。
修改约束：该表不支持修改。
删除约束：该表不支持删除。
读取约束：无。</t>
    </r>
  </si>
  <si>
    <t xml:space="preserve">Creation Restriction:
No entry can be created in this table.
Modification Restriction:
The entries in this table cannot be modified.
Deletion Restriction:
The entries in this table cannot be deleted.
Access Restriction:
None.</t>
  </si>
  <si>
    <t xml:space="preserve">ipAddrEntry</t>
  </si>
  <si>
    <t xml:space="preserve">The addressing information for one of this entity's IPv4
            addresses.</t>
  </si>
  <si>
    <t xml:space="preserve">1.3.6.1.2.1.4.20.1</t>
  </si>
  <si>
    <t xml:space="preserve">ipAdEntAddr</t>
  </si>
  <si>
    <t xml:space="preserve">The IPv4 address to which this entry's addressing
            information pertains.</t>
  </si>
  <si>
    <t xml:space="preserve">1.3.6.1.2.1.4.20.1.1</t>
  </si>
  <si>
    <t xml:space="preserve">IpAddress</t>
  </si>
  <si>
    <t xml:space="preserve">COLUMNAR</t>
  </si>
  <si>
    <r>
      <rPr>
        <sz val="10"/>
        <rFont val="Noto Sans"/>
        <family val="2"/>
      </rPr>
      <t xml:space="preserve">显示这个表项的地址信息所属的</t>
    </r>
    <r>
      <rPr>
        <sz val="10"/>
        <rFont val="Arial"/>
        <family val="0"/>
      </rPr>
      <t xml:space="preserve">IP</t>
    </r>
    <r>
      <rPr>
        <sz val="10"/>
        <rFont val="Noto Sans"/>
        <family val="2"/>
      </rPr>
      <t xml:space="preserve">地址。</t>
    </r>
  </si>
  <si>
    <t xml:space="preserve">ipAdEntIfIndex</t>
  </si>
  <si>
    <t xml:space="preserve">The index value which uniquely identifies the interface to
            which this entry is applicable.  The interface identified by
            a particular value of this index is the same interface as
            identified by the same value of the IF-MIB's ifIndex.</t>
  </si>
  <si>
    <t xml:space="preserve">1.3.6.1.2.1.4.20.1.2</t>
  </si>
  <si>
    <t xml:space="preserve">INTEGER (SIZE (1..2147483647))</t>
  </si>
  <si>
    <t xml:space="preserve">INTEGER{(1,2147483647)}</t>
  </si>
  <si>
    <r>
      <rPr>
        <sz val="10"/>
        <rFont val="Noto Sans"/>
        <family val="2"/>
      </rPr>
      <t xml:space="preserve">唯一标识该表项适用的接口的索引值。该索引值标识的接口与</t>
    </r>
    <r>
      <rPr>
        <sz val="10"/>
        <rFont val="Arial"/>
        <family val="0"/>
      </rPr>
      <t xml:space="preserve">IF-MIB</t>
    </r>
    <r>
      <rPr>
        <sz val="10"/>
        <rFont val="Noto Sans"/>
        <family val="2"/>
      </rPr>
      <t xml:space="preserve">的</t>
    </r>
    <r>
      <rPr>
        <sz val="10"/>
        <rFont val="Arial"/>
        <family val="0"/>
      </rPr>
      <t xml:space="preserve">ifIndex</t>
    </r>
    <r>
      <rPr>
        <sz val="10"/>
        <rFont val="Noto Sans"/>
        <family val="2"/>
      </rPr>
      <t xml:space="preserve">的相同值所标识的接口相同。</t>
    </r>
  </si>
  <si>
    <t xml:space="preserve">ipAdEntNetMask</t>
  </si>
  <si>
    <t xml:space="preserve">The subnet mask associated with the IPv4 address of this
            entry.  The value of the mask is an IPv4 address with all
            the network bits set to 1 and all the hosts bits set to 0.</t>
  </si>
  <si>
    <t xml:space="preserve">1.3.6.1.2.1.4.20.1.3</t>
  </si>
  <si>
    <r>
      <rPr>
        <sz val="10"/>
        <rFont val="Noto Sans"/>
        <family val="2"/>
      </rPr>
      <t xml:space="preserve">显示该</t>
    </r>
    <r>
      <rPr>
        <sz val="10"/>
        <rFont val="Arial"/>
        <family val="0"/>
      </rPr>
      <t xml:space="preserve">IP</t>
    </r>
    <r>
      <rPr>
        <sz val="10"/>
        <rFont val="Noto Sans"/>
        <family val="2"/>
      </rPr>
      <t xml:space="preserve">地址的子网掩码。该掩码的值是一个所有网络位为</t>
    </r>
    <r>
      <rPr>
        <sz val="10"/>
        <rFont val="Arial"/>
        <family val="0"/>
      </rPr>
      <t xml:space="preserve">1</t>
    </r>
    <r>
      <rPr>
        <sz val="10"/>
        <rFont val="Noto Sans"/>
        <family val="2"/>
      </rPr>
      <t xml:space="preserve">，所有主机位为</t>
    </r>
    <r>
      <rPr>
        <sz val="10"/>
        <rFont val="Arial"/>
        <family val="0"/>
      </rPr>
      <t xml:space="preserve">0</t>
    </r>
    <r>
      <rPr>
        <sz val="10"/>
        <rFont val="Noto Sans"/>
        <family val="2"/>
      </rPr>
      <t xml:space="preserve">的</t>
    </r>
    <r>
      <rPr>
        <sz val="10"/>
        <rFont val="Arial"/>
        <family val="0"/>
      </rPr>
      <t xml:space="preserve">IP</t>
    </r>
    <r>
      <rPr>
        <sz val="10"/>
        <rFont val="Noto Sans"/>
        <family val="2"/>
      </rPr>
      <t xml:space="preserve">地址。</t>
    </r>
  </si>
  <si>
    <t xml:space="preserve">ipAdEntBcastAddr</t>
  </si>
  <si>
    <t xml:space="preserve">The value of the least-significant bit in the IPv4 broadcast
            address used for sending datagrams on the (logical)
            interface associated with the IPv4 address of this entry.
            For example, when the Internet standard all-ones broadcast
            address is used, the value will be 1.  This value applies to
            both the subnet and network broadcast addresses used by the
            entity on this (logical) interface.</t>
  </si>
  <si>
    <t xml:space="preserve">1.3.6.1.2.1.4.20.1.4</t>
  </si>
  <si>
    <t xml:space="preserve">INTEGER (SIZE (0..1))</t>
  </si>
  <si>
    <t xml:space="preserve">INTEGER{(0,1)}</t>
  </si>
  <si>
    <r>
      <rPr>
        <sz val="10"/>
        <rFont val="Noto Sans"/>
        <family val="2"/>
      </rPr>
      <t xml:space="preserve">表示在与该</t>
    </r>
    <r>
      <rPr>
        <sz val="10"/>
        <rFont val="Arial"/>
        <family val="0"/>
      </rPr>
      <t xml:space="preserve">IP</t>
    </r>
    <r>
      <rPr>
        <sz val="10"/>
        <rFont val="Noto Sans"/>
        <family val="2"/>
      </rPr>
      <t xml:space="preserve">地址相关联的（逻辑）接口上，用于发送数据报的</t>
    </r>
    <r>
      <rPr>
        <sz val="10"/>
        <rFont val="Arial"/>
        <family val="0"/>
      </rPr>
      <t xml:space="preserve">IP</t>
    </r>
    <r>
      <rPr>
        <sz val="10"/>
        <rFont val="Noto Sans"/>
        <family val="2"/>
      </rPr>
      <t xml:space="preserve">广播地址中最不重要的比特位的值。
例如，当使用标准的</t>
    </r>
    <r>
      <rPr>
        <sz val="10"/>
        <rFont val="Arial"/>
        <family val="0"/>
      </rPr>
      <t xml:space="preserve">Internet</t>
    </r>
    <r>
      <rPr>
        <sz val="10"/>
        <rFont val="Noto Sans"/>
        <family val="2"/>
      </rPr>
      <t xml:space="preserve">全</t>
    </r>
    <r>
      <rPr>
        <sz val="10"/>
        <rFont val="Arial"/>
        <family val="0"/>
      </rPr>
      <t xml:space="preserve">1</t>
    </r>
    <r>
      <rPr>
        <sz val="10"/>
        <rFont val="Noto Sans"/>
        <family val="2"/>
      </rPr>
      <t xml:space="preserve">广播地址时，该值为</t>
    </r>
    <r>
      <rPr>
        <sz val="10"/>
        <rFont val="Arial"/>
        <family val="0"/>
      </rPr>
      <t xml:space="preserve">1</t>
    </r>
    <r>
      <rPr>
        <sz val="10"/>
        <rFont val="Noto Sans"/>
        <family val="2"/>
      </rPr>
      <t xml:space="preserve">。该值应用于此（逻辑）接口使用的子网广播地址和网络广播地址。</t>
    </r>
  </si>
  <si>
    <t xml:space="preserve">ipAdEntReasmMaxSize</t>
  </si>
  <si>
    <t xml:space="preserve">The size of the largest IPv4 datagram which this entity can
            re-assemble from incoming IPv4 fragmented datagrams received
            on this interface.</t>
  </si>
  <si>
    <t xml:space="preserve">1.3.6.1.2.1.4.20.1.5</t>
  </si>
  <si>
    <t xml:space="preserve">INTEGER (SIZE (0..65535))</t>
  </si>
  <si>
    <t xml:space="preserve">INTEGER{(0,65535)}</t>
  </si>
  <si>
    <r>
      <rPr>
        <sz val="10"/>
        <rFont val="Noto Sans"/>
        <family val="2"/>
      </rPr>
      <t xml:space="preserve">在该实体上重组的</t>
    </r>
    <r>
      <rPr>
        <sz val="10"/>
        <rFont val="Arial"/>
        <family val="0"/>
      </rPr>
      <t xml:space="preserve">IPv4</t>
    </r>
    <r>
      <rPr>
        <sz val="10"/>
        <rFont val="Noto Sans"/>
        <family val="2"/>
      </rPr>
      <t xml:space="preserve">报文分片的最大长度。</t>
    </r>
  </si>
  <si>
    <t xml:space="preserve">ipNetToMediaTable</t>
  </si>
  <si>
    <t xml:space="preserve">The IPv4 Address Translation table used for mapping from
            IPv4 addresses to physical addresses.
            This table has been deprecated, as a new IP version-neutral
            table has been added.  It is loosely replaced by the
            ipNetToPhysicalTable.</t>
  </si>
  <si>
    <t xml:space="preserve">1.3.6.1.2.1.4.22</t>
  </si>
  <si>
    <t xml:space="preserve">IpNetToMediaEntry</t>
  </si>
  <si>
    <r>
      <rPr>
        <sz val="10"/>
        <rFont val="Noto Sans"/>
        <family val="2"/>
      </rPr>
      <t xml:space="preserve">含义：用于从</t>
    </r>
    <r>
      <rPr>
        <sz val="10"/>
        <rFont val="Arial"/>
        <family val="0"/>
      </rPr>
      <t xml:space="preserve">IPv4</t>
    </r>
    <r>
      <rPr>
        <sz val="10"/>
        <rFont val="Noto Sans"/>
        <family val="2"/>
      </rPr>
      <t xml:space="preserve">地址映射到物理地址的</t>
    </r>
    <r>
      <rPr>
        <sz val="10"/>
        <rFont val="Arial"/>
        <family val="0"/>
      </rPr>
      <t xml:space="preserve">IPv4</t>
    </r>
    <r>
      <rPr>
        <sz val="10"/>
        <rFont val="Noto Sans"/>
        <family val="2"/>
      </rPr>
      <t xml:space="preserve">地址转换表。此表已被弃用，因为添加了新的</t>
    </r>
    <r>
      <rPr>
        <sz val="10"/>
        <rFont val="Arial"/>
        <family val="0"/>
      </rPr>
      <t xml:space="preserve">IP</t>
    </r>
    <r>
      <rPr>
        <sz val="10"/>
        <rFont val="Noto Sans"/>
        <family val="2"/>
      </rPr>
      <t xml:space="preserve">版本中立表。它被</t>
    </r>
    <r>
      <rPr>
        <sz val="10"/>
        <rFont val="Arial"/>
        <family val="0"/>
      </rPr>
      <t xml:space="preserve">ipNetToPhysicalTable</t>
    </r>
    <r>
      <rPr>
        <sz val="10"/>
        <rFont val="Noto Sans"/>
        <family val="2"/>
      </rPr>
      <t xml:space="preserve">松散地替换。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
No entry can be created in this table.
Modification Restriction
The entries in this table cannot be modified.
Deletion Restriction
The entries in this table cannot be deleted.
Access Restriction
None.</t>
  </si>
  <si>
    <t xml:space="preserve">ipNetToMediaEntry</t>
  </si>
  <si>
    <t xml:space="preserve">Each entry contains one IpAddress to `physical' address
            equivalence.</t>
  </si>
  <si>
    <t xml:space="preserve">1.3.6.1.2.1.4.22.1</t>
  </si>
  <si>
    <t xml:space="preserve">ipNetToMediaIfIndex</t>
  </si>
  <si>
    <t xml:space="preserve">The interface on which this entry's equivalence is
            effective.  The interface identified by a particular value
            of this index is the same interface as identified by the
            same value of the IF-MIB's ifIndex.
            This object predates the rule limiting index objects to a
            max access value of 'not-accessible' and so continues to use
            a value of 'read-create'.</t>
  </si>
  <si>
    <t xml:space="preserve">1.3.6.1.2.1.4.22.1.1</t>
  </si>
  <si>
    <t xml:space="preserve">read-create</t>
  </si>
  <si>
    <r>
      <rPr>
        <sz val="10"/>
        <rFont val="Noto Sans"/>
        <family val="2"/>
      </rPr>
      <t xml:space="preserve">此表项对应的有效接口的索引值。该索引值标识的接口与</t>
    </r>
    <r>
      <rPr>
        <sz val="10"/>
        <rFont val="Arial"/>
        <family val="0"/>
      </rPr>
      <t xml:space="preserve">IF-MIB</t>
    </r>
    <r>
      <rPr>
        <sz val="10"/>
        <rFont val="Noto Sans"/>
        <family val="2"/>
      </rPr>
      <t xml:space="preserve">的</t>
    </r>
    <r>
      <rPr>
        <sz val="10"/>
        <rFont val="Arial"/>
        <family val="0"/>
      </rPr>
      <t xml:space="preserve">ifIndex</t>
    </r>
    <r>
      <rPr>
        <sz val="10"/>
        <rFont val="Noto Sans"/>
        <family val="2"/>
      </rPr>
      <t xml:space="preserve">的相同值所标识的接口相同。
在索引节点的最大访问值被限制为“不可访问”之前，该节点已被定义，因此继续使用“</t>
    </r>
    <r>
      <rPr>
        <sz val="10"/>
        <rFont val="Arial"/>
        <family val="0"/>
      </rPr>
      <t xml:space="preserve">read-create”</t>
    </r>
    <r>
      <rPr>
        <sz val="10"/>
        <rFont val="Noto Sans"/>
        <family val="2"/>
      </rPr>
      <t xml:space="preserve">值。</t>
    </r>
  </si>
  <si>
    <t xml:space="preserve">ipNetToMediaPhysAddress</t>
  </si>
  <si>
    <t xml:space="preserve">The media-dependent `physical' address.  This object should
            return 0 when this entry is in the 'incomplete' state.
            As the entries in this table are typically not persistent
            when this object is written the entity should not save the
            change to non-volatile storage.  Note: a stronger
            requirement is not used because this object was previously
            defined.</t>
  </si>
  <si>
    <t xml:space="preserve">1.3.6.1.2.1.4.22.1.2</t>
  </si>
  <si>
    <t xml:space="preserve">PhysAddress (SIZE (0..65535))</t>
  </si>
  <si>
    <t xml:space="preserve">OCTET STRING{(0,65535)}</t>
  </si>
  <si>
    <r>
      <rPr>
        <sz val="10"/>
        <rFont val="Noto Sans"/>
        <family val="2"/>
      </rPr>
      <t xml:space="preserve">物理地址。当该节点处于“不完整”状态时返回</t>
    </r>
    <r>
      <rPr>
        <sz val="10"/>
        <rFont val="Arial"/>
        <family val="0"/>
      </rPr>
      <t xml:space="preserve">0</t>
    </r>
    <r>
      <rPr>
        <sz val="10"/>
        <rFont val="Noto Sans"/>
        <family val="2"/>
      </rPr>
      <t xml:space="preserve">。
由于此表中的表项通常不会持久存在， 对该节点进行写操作时，应将变更存储在稳定的存储器上。注意：该节点此前被定义过，因此未作更高的要求。</t>
    </r>
  </si>
  <si>
    <t xml:space="preserve">ipNetToMediaNetAddress</t>
  </si>
  <si>
    <t xml:space="preserve">The IpAddress corresponding to the media-dependent
            `physical' address.
            This object predates the rule limiting index objects to a
            max access value of 'not-accessible' and so continues to use
            a value of 'read-create'.</t>
  </si>
  <si>
    <t xml:space="preserve">1.3.6.1.2.1.4.22.1.3</t>
  </si>
  <si>
    <r>
      <rPr>
        <sz val="10"/>
        <rFont val="Arial"/>
        <family val="0"/>
      </rPr>
      <t xml:space="preserve">IP</t>
    </r>
    <r>
      <rPr>
        <sz val="10"/>
        <rFont val="Noto Sans"/>
        <family val="2"/>
      </rPr>
      <t xml:space="preserve">地址。在索引节点的最大访问值被限制为“不可访问”之前，该节点已被定义，因此继续使用“</t>
    </r>
    <r>
      <rPr>
        <sz val="10"/>
        <rFont val="Arial"/>
        <family val="0"/>
      </rPr>
      <t xml:space="preserve">read-create”</t>
    </r>
    <r>
      <rPr>
        <sz val="10"/>
        <rFont val="Noto Sans"/>
        <family val="2"/>
      </rPr>
      <t xml:space="preserve">值。</t>
    </r>
  </si>
  <si>
    <t xml:space="preserve">ipNetToMediaType</t>
  </si>
  <si>
    <t xml:space="preserve">The type of mapping.
            Setting this object to the value invalid(2) has the effect
            of invalidating the corresponding entry in the
            ipNetToMediaTable.  That is, it effectively dis-associates
            the interface identified with said entry from the mapping
            identified with said entry.  It is an implementation-
            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NetToMediaType object.
            As the entries in this table are typically not persistent
            when this object is written the entity should not save the
            change to non-volatile storage.  Note: a stronger
            requirement is not used because this object was previously
            defined.</t>
  </si>
  <si>
    <t xml:space="preserve">1.3.6.1.2.1.4.22.1.4</t>
  </si>
  <si>
    <t xml:space="preserve">INTEGER{other(1),invalid(2),dynamic(3),static(4)}</t>
  </si>
  <si>
    <r>
      <rPr>
        <sz val="10"/>
        <rFont val="Noto Sans"/>
        <family val="2"/>
      </rPr>
      <t xml:space="preserve">映射类型。将该节点设置为无效（</t>
    </r>
    <r>
      <rPr>
        <sz val="10"/>
        <rFont val="Arial"/>
        <family val="0"/>
      </rPr>
      <t xml:space="preserve">2</t>
    </r>
    <r>
      <rPr>
        <sz val="10"/>
        <rFont val="Noto Sans"/>
        <family val="2"/>
      </rPr>
      <t xml:space="preserve">）可使</t>
    </r>
    <r>
      <rPr>
        <sz val="10"/>
        <rFont val="Arial"/>
        <family val="0"/>
      </rPr>
      <t xml:space="preserve">ipNetToMediaTable</t>
    </r>
    <r>
      <rPr>
        <sz val="10"/>
        <rFont val="Noto Sans"/>
        <family val="2"/>
      </rPr>
      <t xml:space="preserve">中的表项失效。也就是说，表项所识别的接口与表项所识别的映射关联被解除。代理是否从表中删除无效表项，取决于特定的执行过程。因此，管理主机可能会接收到当前并不在使用的表项信息，并要保证自己能够正确处理。处理的方法就是通过检查</t>
    </r>
    <r>
      <rPr>
        <sz val="10"/>
        <rFont val="Arial"/>
        <family val="0"/>
      </rPr>
      <t xml:space="preserve">ipNetToMediaType</t>
    </r>
    <r>
      <rPr>
        <sz val="10"/>
        <rFont val="Noto Sans"/>
        <family val="2"/>
      </rPr>
      <t xml:space="preserve">来判断其是否有效。由于此表中的表项通常不会持久存在，对该节点进行写操作时，应将变化存储在稳定的存储器上。注意：因该节点被定义过，因此未作更高的要求。</t>
    </r>
  </si>
  <si>
    <t xml:space="preserve">ipRoutingDiscards</t>
  </si>
  <si>
    <t xml:space="preserve">The number of routing entries which were chosen to be
            discarded even though they are valid.  One possible reason
            for discarding such an entry could be to free-up buffer
            space for other routing entries.
            This object was defined in pre-IPv6 versions of the IP MIB.
            It was implicitly IPv4 only, but the original specifications
            did not indicate this protocol restriction.  In order to
            clarify the specifications, this object has been deprecated
            and a similar, but more thoroughly clarified, object has
            been added to the IP-FORWARD-MIB.</t>
  </si>
  <si>
    <t xml:space="preserve">1.3.6.1.2.1.4.23</t>
  </si>
  <si>
    <r>
      <rPr>
        <sz val="10"/>
        <rFont val="Noto Sans"/>
        <family val="2"/>
      </rPr>
      <t xml:space="preserve">已丢弃的有效路由数。丢弃此类表项的可能原因是，需要为其他路由表项释放缓存空间。</t>
    </r>
    <r>
      <rPr>
        <sz val="10"/>
        <rFont val="Arial"/>
        <family val="0"/>
      </rPr>
      <t xml:space="preserve">IPv6</t>
    </r>
    <r>
      <rPr>
        <sz val="10"/>
        <rFont val="Noto Sans"/>
        <family val="2"/>
      </rPr>
      <t xml:space="preserve">之前的</t>
    </r>
    <r>
      <rPr>
        <sz val="10"/>
        <rFont val="Arial"/>
        <family val="0"/>
      </rPr>
      <t xml:space="preserve">IP MIB</t>
    </r>
    <r>
      <rPr>
        <sz val="10"/>
        <rFont val="Noto Sans"/>
        <family val="2"/>
      </rPr>
      <t xml:space="preserve">版本中定义了该节点，默认仅指</t>
    </r>
    <r>
      <rPr>
        <sz val="10"/>
        <rFont val="Arial"/>
        <family val="0"/>
      </rPr>
      <t xml:space="preserve">IPv4</t>
    </r>
    <r>
      <rPr>
        <sz val="10"/>
        <rFont val="Noto Sans"/>
        <family val="2"/>
      </rPr>
      <t xml:space="preserve">，但原来的规范没有指出协议限制。 为了明确规范，该节点已被弃用。同时，</t>
    </r>
    <r>
      <rPr>
        <sz val="10"/>
        <rFont val="Arial"/>
        <family val="0"/>
      </rPr>
      <t xml:space="preserve">IP-FORWARD-MIB</t>
    </r>
    <r>
      <rPr>
        <sz val="10"/>
        <rFont val="Noto Sans"/>
        <family val="2"/>
      </rPr>
      <t xml:space="preserve">下新增类似却更明确的节点。</t>
    </r>
  </si>
  <si>
    <t xml:space="preserve">ipv6IpForwarding</t>
  </si>
  <si>
    <t xml:space="preserve">The indication of whether this entity is acting as an IPv6
            router on any interface in respect to the forwarding of
            datagrams received by, but not addressed to, this entity.
            IPv6 routers forward datagrams.  IPv6 hosts do not (except
            those source-routed via the host).
            When this object is written, the entity SHOULD save the
            change to non-volatile storage and restore the object from
            non-volatile storage upon re-initialization of the system.</t>
  </si>
  <si>
    <t xml:space="preserve">1.3.6.1.2.1.4.25</t>
  </si>
  <si>
    <r>
      <rPr>
        <sz val="10"/>
        <rFont val="Noto Sans"/>
        <family val="2"/>
      </rPr>
      <t xml:space="preserve">表示该实体是否作为</t>
    </r>
    <r>
      <rPr>
        <sz val="10"/>
        <rFont val="Arial"/>
        <family val="0"/>
      </rPr>
      <t xml:space="preserve">IPv6</t>
    </r>
    <r>
      <rPr>
        <sz val="10"/>
        <rFont val="Noto Sans"/>
        <family val="2"/>
      </rPr>
      <t xml:space="preserve">网关，转发所接收的目的地址非该实体的报文。</t>
    </r>
    <r>
      <rPr>
        <sz val="10"/>
        <rFont val="Arial"/>
        <family val="0"/>
      </rPr>
      <t xml:space="preserve">IPv6</t>
    </r>
    <r>
      <rPr>
        <sz val="10"/>
        <rFont val="Noto Sans"/>
        <family val="2"/>
      </rPr>
      <t xml:space="preserve">网关转发报文，但</t>
    </r>
    <r>
      <rPr>
        <sz val="10"/>
        <rFont val="Arial"/>
        <family val="0"/>
      </rPr>
      <t xml:space="preserve">IPv6</t>
    </r>
    <r>
      <rPr>
        <sz val="10"/>
        <rFont val="Noto Sans"/>
        <family val="2"/>
      </rPr>
      <t xml:space="preserve">主机不转发报文（有源路由选项的报文除外）。
对该节点进行写操作时，应将变更存储在稳定的存储器上。当系统重新初始化时，可从稳定的存储器中恢复该节点。</t>
    </r>
  </si>
  <si>
    <t xml:space="preserve">ipv6IpDefaultHopLimit</t>
  </si>
  <si>
    <t xml:space="preserve">The default value inserted into the Hop Limit field of the
            IPv6 header of datagrams originated at this entity whenever
            a Hop Limit value is not supplied by the transport layer
            protocol.
            When this object is written, the entity SHOULD save the
            change to non-volatile storage and restore the object from
            non-volatile storage upon re-initialization of the system.</t>
  </si>
  <si>
    <t xml:space="preserve">1.3.6.1.2.1.4.26</t>
  </si>
  <si>
    <t xml:space="preserve">Integer32 (SIZE (0..255))</t>
  </si>
  <si>
    <t xml:space="preserve">Integer32{(0,255)}</t>
  </si>
  <si>
    <r>
      <rPr>
        <sz val="10"/>
        <rFont val="Noto Sans"/>
        <family val="2"/>
      </rPr>
      <t xml:space="preserve">当传输层协议未指定跳数时，该实体发送的</t>
    </r>
    <r>
      <rPr>
        <sz val="10"/>
        <rFont val="Arial"/>
        <family val="0"/>
      </rPr>
      <t xml:space="preserve">IPv6</t>
    </r>
    <r>
      <rPr>
        <sz val="10"/>
        <rFont val="Noto Sans"/>
        <family val="2"/>
      </rPr>
      <t xml:space="preserve">报文的跳数的默认值。对该节点进行写操作时，应将变更存储在稳定的存储器上。当系统重新初始化时，可从稳定的存储器中恢复该节点。</t>
    </r>
  </si>
  <si>
    <t xml:space="preserve">1..255</t>
  </si>
  <si>
    <t xml:space="preserve">ipv4InterfaceTableLastChange</t>
  </si>
  <si>
    <t xml:space="preserve">The value of sysUpTime on the most recent occasion at which
            a row in the ipv4InterfaceTable was added or deleted, or
            when an ipv4InterfaceReasmMaxSize or an
            ipv4InterfaceEnableStatus object was modified.
            If new objects are added to the ipv4InterfaceTable that
            require the ipv4InterfaceTableLastChange to be updated when
            they are modified, they must specify that requirement in
            their description clause.</t>
  </si>
  <si>
    <t xml:space="preserve">1.3.6.1.2.1.4.27</t>
  </si>
  <si>
    <t xml:space="preserve">TimeStamp</t>
  </si>
  <si>
    <t xml:space="preserve">TimeTicks</t>
  </si>
  <si>
    <r>
      <rPr>
        <sz val="10"/>
        <rFont val="Arial"/>
        <family val="0"/>
      </rPr>
      <t xml:space="preserve">ipv4InterfaceTable</t>
    </r>
    <r>
      <rPr>
        <sz val="10"/>
        <rFont val="Noto Sans"/>
        <family val="2"/>
      </rPr>
      <t xml:space="preserve">表添加或删除 、</t>
    </r>
    <r>
      <rPr>
        <sz val="10"/>
        <rFont val="Arial"/>
        <family val="0"/>
      </rPr>
      <t xml:space="preserve">ipv4InterfaceReasmMaxSize</t>
    </r>
    <r>
      <rPr>
        <sz val="10"/>
        <rFont val="Noto Sans"/>
        <family val="2"/>
      </rPr>
      <t xml:space="preserve">或</t>
    </r>
    <r>
      <rPr>
        <sz val="10"/>
        <rFont val="Arial"/>
        <family val="0"/>
      </rPr>
      <t xml:space="preserve">ipv4InterfaceEnableStatus</t>
    </r>
    <r>
      <rPr>
        <sz val="10"/>
        <rFont val="Noto Sans"/>
        <family val="2"/>
      </rPr>
      <t xml:space="preserve">对象修改时的系统时间。如果新的对象添加到</t>
    </r>
    <r>
      <rPr>
        <sz val="10"/>
        <rFont val="Arial"/>
        <family val="0"/>
      </rPr>
      <t xml:space="preserve">ipv4InterfaceTable</t>
    </r>
    <r>
      <rPr>
        <sz val="10"/>
        <rFont val="Noto Sans"/>
        <family val="2"/>
      </rPr>
      <t xml:space="preserve">，那么</t>
    </r>
    <r>
      <rPr>
        <sz val="10"/>
        <rFont val="Arial"/>
        <family val="0"/>
      </rPr>
      <t xml:space="preserve">ipv4InterfaceTableLastChange</t>
    </r>
    <r>
      <rPr>
        <sz val="10"/>
        <rFont val="Noto Sans"/>
        <family val="2"/>
      </rPr>
      <t xml:space="preserve">需要更新。</t>
    </r>
  </si>
  <si>
    <t xml:space="preserve">ipv4InterfaceTable</t>
  </si>
  <si>
    <t xml:space="preserve">The table containing per-interface IPv4-specific
            information.</t>
  </si>
  <si>
    <t xml:space="preserve">1.3.6.1.2.1.4.28</t>
  </si>
  <si>
    <t xml:space="preserve">Ipv4InterfaceEntry</t>
  </si>
  <si>
    <r>
      <rPr>
        <sz val="10"/>
        <rFont val="Noto Sans"/>
        <family val="2"/>
      </rPr>
      <t xml:space="preserve">含义</t>
    </r>
    <r>
      <rPr>
        <sz val="10"/>
        <rFont val="Arial"/>
        <family val="0"/>
      </rPr>
      <t xml:space="preserve">:</t>
    </r>
    <r>
      <rPr>
        <sz val="10"/>
        <rFont val="Noto Sans"/>
        <family val="2"/>
      </rPr>
      <t xml:space="preserve">该表主要是用于显示每个接口上的</t>
    </r>
    <r>
      <rPr>
        <sz val="10"/>
        <rFont val="Arial"/>
        <family val="0"/>
      </rPr>
      <t xml:space="preserve">IPv4</t>
    </r>
    <r>
      <rPr>
        <sz val="10"/>
        <rFont val="Noto Sans"/>
        <family val="2"/>
      </rPr>
      <t xml:space="preserve">的详细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ipv4InterfaceEntry</t>
  </si>
  <si>
    <t xml:space="preserve">An entry containing IPv4-specific information for a specific
            interface.</t>
  </si>
  <si>
    <t xml:space="preserve">1.3.6.1.2.1.4.28.1</t>
  </si>
  <si>
    <t xml:space="preserve">ipv4InterfaceIfIndex</t>
  </si>
  <si>
    <t xml:space="preserve">The index value that uniquely identifies the interface to
            which this entry is applicable.  The interface identified by
            a particular value of this index is the same interface as
            identified by the same value of the IF-MIB's ifIndex.</t>
  </si>
  <si>
    <t xml:space="preserve">1.3.6.1.2.1.4.28.1.1</t>
  </si>
  <si>
    <t xml:space="preserve">InterfaceIndex</t>
  </si>
  <si>
    <t xml:space="preserve">INTEGER</t>
  </si>
  <si>
    <r>
      <rPr>
        <sz val="10"/>
        <rFont val="Noto Sans"/>
        <family val="2"/>
      </rPr>
      <t xml:space="preserve">唯一标识可应用于该实体的接口的索引值。该值所指定的接口与</t>
    </r>
    <r>
      <rPr>
        <sz val="10"/>
        <rFont val="Arial"/>
        <family val="0"/>
      </rPr>
      <t xml:space="preserve">IF-MIB</t>
    </r>
    <r>
      <rPr>
        <sz val="10"/>
        <rFont val="Noto Sans"/>
        <family val="2"/>
      </rPr>
      <t xml:space="preserve">中的</t>
    </r>
    <r>
      <rPr>
        <sz val="10"/>
        <rFont val="Arial"/>
        <family val="0"/>
      </rPr>
      <t xml:space="preserve">ifIndex</t>
    </r>
    <r>
      <rPr>
        <sz val="10"/>
        <rFont val="Noto Sans"/>
        <family val="2"/>
      </rPr>
      <t xml:space="preserve">值所指定接口相同。</t>
    </r>
  </si>
  <si>
    <t xml:space="preserve">ipv4InterfaceReasmMaxSize</t>
  </si>
  <si>
    <t xml:space="preserve">The size of the largest IPv4 datagram that this entity can
            re-assemble from incoming IPv4 fragmented datagrams received
            on this interface.</t>
  </si>
  <si>
    <t xml:space="preserve">1.3.6.1.2.1.4.28.1.2</t>
  </si>
  <si>
    <t xml:space="preserve">Integer32 (SIZE (0..65535))</t>
  </si>
  <si>
    <t xml:space="preserve">Integer32{(0,65535)}</t>
  </si>
  <si>
    <r>
      <rPr>
        <sz val="10"/>
        <rFont val="Noto Sans"/>
        <family val="2"/>
      </rPr>
      <t xml:space="preserve">表示在此接口所接收的</t>
    </r>
    <r>
      <rPr>
        <sz val="10"/>
        <rFont val="Arial"/>
        <family val="0"/>
      </rPr>
      <t xml:space="preserve">IPv4</t>
    </r>
    <r>
      <rPr>
        <sz val="10"/>
        <rFont val="Noto Sans"/>
        <family val="2"/>
      </rPr>
      <t xml:space="preserve">分片报文中，该实体可重组的最大的</t>
    </r>
    <r>
      <rPr>
        <sz val="10"/>
        <rFont val="Arial"/>
        <family val="0"/>
      </rPr>
      <t xml:space="preserve">IPv4</t>
    </r>
    <r>
      <rPr>
        <sz val="10"/>
        <rFont val="Noto Sans"/>
        <family val="2"/>
      </rPr>
      <t xml:space="preserve">数据报大小。</t>
    </r>
  </si>
  <si>
    <t xml:space="preserve">ipv4InterfaceEnableStatus</t>
  </si>
  <si>
    <t xml:space="preserve">The indication of whether IPv4 is enabled (up) or disabled
            (down) on this interface.  This object does not affect the
            state of the interface itself, only its connection to an
            IPv4 stack.  The IF-MIB should be used to control the state
            of the interface.</t>
  </si>
  <si>
    <t xml:space="preserve">1.3.6.1.2.1.4.28.1.3</t>
  </si>
  <si>
    <t xml:space="preserve">INTEGER{up(1),down(2)}</t>
  </si>
  <si>
    <r>
      <rPr>
        <sz val="10"/>
        <rFont val="Noto Sans"/>
        <family val="2"/>
      </rPr>
      <t xml:space="preserve">表示本接口上使能（</t>
    </r>
    <r>
      <rPr>
        <sz val="10"/>
        <rFont val="Arial"/>
        <family val="0"/>
      </rPr>
      <t xml:space="preserve">UP</t>
    </r>
    <r>
      <rPr>
        <sz val="10"/>
        <rFont val="Noto Sans"/>
        <family val="2"/>
      </rPr>
      <t xml:space="preserve">）还是未使能（</t>
    </r>
    <r>
      <rPr>
        <sz val="10"/>
        <rFont val="Arial"/>
        <family val="0"/>
      </rPr>
      <t xml:space="preserve">DOWN</t>
    </r>
    <r>
      <rPr>
        <sz val="10"/>
        <rFont val="Noto Sans"/>
        <family val="2"/>
      </rPr>
      <t xml:space="preserve">）</t>
    </r>
    <r>
      <rPr>
        <sz val="10"/>
        <rFont val="Arial"/>
        <family val="0"/>
      </rPr>
      <t xml:space="preserve">IPv4</t>
    </r>
    <r>
      <rPr>
        <sz val="10"/>
        <rFont val="Noto Sans"/>
        <family val="2"/>
      </rPr>
      <t xml:space="preserve">。该节点不影响接口本身状态，只影响接口协议状态。接口状态应由</t>
    </r>
    <r>
      <rPr>
        <sz val="10"/>
        <rFont val="Arial"/>
        <family val="0"/>
      </rPr>
      <t xml:space="preserve">IF-MIB</t>
    </r>
    <r>
      <rPr>
        <sz val="10"/>
        <rFont val="Noto Sans"/>
        <family val="2"/>
      </rPr>
      <t xml:space="preserve">控制。</t>
    </r>
  </si>
  <si>
    <t xml:space="preserve">ipv4InterfaceRetransmitTime</t>
  </si>
  <si>
    <t xml:space="preserve">The time between retransmissions of ARP requests to a
            neighbor when resolving the address or when probing the
            reachability of a neighbor.</t>
  </si>
  <si>
    <t xml:space="preserve">1.3.6.1.2.1.4.28.1.4</t>
  </si>
  <si>
    <t xml:space="preserve">Unsigned32</t>
  </si>
  <si>
    <r>
      <rPr>
        <sz val="10"/>
        <rFont val="Noto Sans"/>
        <family val="2"/>
      </rPr>
      <t xml:space="preserve">当解析地址或探测邻居是否可达时，</t>
    </r>
    <r>
      <rPr>
        <sz val="10"/>
        <rFont val="Arial"/>
        <family val="0"/>
      </rPr>
      <t xml:space="preserve">ARP</t>
    </r>
    <r>
      <rPr>
        <sz val="10"/>
        <rFont val="Noto Sans"/>
        <family val="2"/>
      </rPr>
      <t xml:space="preserve">请求报文重传的间隔时间。</t>
    </r>
  </si>
  <si>
    <t xml:space="preserve">ipv6InterfaceTableLastChange</t>
  </si>
  <si>
    <t xml:space="preserve">The value of sysUpTime on the most recent occasion at which
            a row in the ipv6InterfaceTable was added or deleted or when
            an ipv6InterfaceReasmMaxSize, ipv6InterfaceIdentifier,
            ipv6InterfaceEnableStatus, ipv6InterfaceReachableTime,
            ipv6InterfaceRetransmitTime, or ipv6InterfaceForwarding
            object was modified.
            If new objects are added to the ipv6InterfaceTable that
            require the ipv6InterfaceTableLastChange to be updated when
            they are modified, they must specify that requirement in
            their description clause.</t>
  </si>
  <si>
    <t xml:space="preserve">1.3.6.1.2.1.4.29</t>
  </si>
  <si>
    <r>
      <rPr>
        <sz val="10"/>
        <rFont val="Arial"/>
        <family val="0"/>
      </rPr>
      <t xml:space="preserve">ipv6InterfaceTable</t>
    </r>
    <r>
      <rPr>
        <sz val="10"/>
        <rFont val="Noto Sans"/>
        <family val="2"/>
      </rPr>
      <t xml:space="preserve">表添加或删除，</t>
    </r>
    <r>
      <rPr>
        <sz val="10"/>
        <rFont val="Arial"/>
        <family val="0"/>
      </rPr>
      <t xml:space="preserve">ipv6InterfaceReasmMaxSize</t>
    </r>
    <r>
      <rPr>
        <sz val="10"/>
        <rFont val="Noto Sans"/>
        <family val="2"/>
      </rPr>
      <t xml:space="preserve">、</t>
    </r>
    <r>
      <rPr>
        <sz val="10"/>
        <rFont val="Arial"/>
        <family val="0"/>
      </rPr>
      <t xml:space="preserve">ipv6InterfaceIdentifier</t>
    </r>
    <r>
      <rPr>
        <sz val="10"/>
        <rFont val="Noto Sans"/>
        <family val="2"/>
      </rPr>
      <t xml:space="preserve">、</t>
    </r>
    <r>
      <rPr>
        <sz val="10"/>
        <rFont val="Arial"/>
        <family val="0"/>
      </rPr>
      <t xml:space="preserve">ipv6InterfaceEnableStatus</t>
    </r>
    <r>
      <rPr>
        <sz val="10"/>
        <rFont val="Noto Sans"/>
        <family val="2"/>
      </rPr>
      <t xml:space="preserve">、</t>
    </r>
    <r>
      <rPr>
        <sz val="10"/>
        <rFont val="Arial"/>
        <family val="0"/>
      </rPr>
      <t xml:space="preserve">ipv6InterfaceReachableTime</t>
    </r>
    <r>
      <rPr>
        <sz val="10"/>
        <rFont val="Noto Sans"/>
        <family val="2"/>
      </rPr>
      <t xml:space="preserve">、</t>
    </r>
    <r>
      <rPr>
        <sz val="10"/>
        <rFont val="Arial"/>
        <family val="0"/>
      </rPr>
      <t xml:space="preserve">ipv6InterfaceRetransmitTime</t>
    </r>
    <r>
      <rPr>
        <sz val="10"/>
        <rFont val="Noto Sans"/>
        <family val="2"/>
      </rPr>
      <t xml:space="preserve">或</t>
    </r>
    <r>
      <rPr>
        <sz val="10"/>
        <rFont val="Arial"/>
        <family val="0"/>
      </rPr>
      <t xml:space="preserve">ipv6InterfaceForwarding</t>
    </r>
    <r>
      <rPr>
        <sz val="10"/>
        <rFont val="Noto Sans"/>
        <family val="2"/>
      </rPr>
      <t xml:space="preserve">对象修改时的系统时间。如果新的对象添加到</t>
    </r>
    <r>
      <rPr>
        <sz val="10"/>
        <rFont val="Arial"/>
        <family val="0"/>
      </rPr>
      <t xml:space="preserve">ipv6InterfaceTable</t>
    </r>
    <r>
      <rPr>
        <sz val="10"/>
        <rFont val="Noto Sans"/>
        <family val="2"/>
      </rPr>
      <t xml:space="preserve">，那么</t>
    </r>
    <r>
      <rPr>
        <sz val="10"/>
        <rFont val="Arial"/>
        <family val="0"/>
      </rPr>
      <t xml:space="preserve">ipv6InterfaceTableLastChange</t>
    </r>
    <r>
      <rPr>
        <sz val="10"/>
        <rFont val="Noto Sans"/>
        <family val="2"/>
      </rPr>
      <t xml:space="preserve">需要更新。</t>
    </r>
  </si>
  <si>
    <t xml:space="preserve">ipv6InterfaceTable</t>
  </si>
  <si>
    <t xml:space="preserve">The table containing per-interface IPv6-specific
            information.</t>
  </si>
  <si>
    <t xml:space="preserve">1.3.6.1.2.1.4.30</t>
  </si>
  <si>
    <t xml:space="preserve">Ipv6InterfaceEntry</t>
  </si>
  <si>
    <r>
      <rPr>
        <sz val="10"/>
        <rFont val="Noto Sans"/>
        <family val="2"/>
      </rPr>
      <t xml:space="preserve">含义</t>
    </r>
    <r>
      <rPr>
        <sz val="10"/>
        <rFont val="Arial"/>
        <family val="0"/>
      </rPr>
      <t xml:space="preserve">:</t>
    </r>
    <r>
      <rPr>
        <sz val="10"/>
        <rFont val="Noto Sans"/>
        <family val="2"/>
      </rPr>
      <t xml:space="preserve">该表主要是用于显示每个接口上的</t>
    </r>
    <r>
      <rPr>
        <sz val="10"/>
        <rFont val="Arial"/>
        <family val="0"/>
      </rPr>
      <t xml:space="preserve">IPv6</t>
    </r>
    <r>
      <rPr>
        <sz val="10"/>
        <rFont val="Noto Sans"/>
        <family val="2"/>
      </rPr>
      <t xml:space="preserve">的详细信息。
创建约束：该表不支持创建。
修改约束：该表支持修改。
删除约束：该表不支持删除。
读取约束：无。</t>
    </r>
  </si>
  <si>
    <t xml:space="preserve">Creation Restriction:
No entry can be created in this table.
Modification Restriction:
The entries in this table can be modified.
Deletion Restriction:
The entries in this table cannot be deleted.
Access Restriction:
None.</t>
  </si>
  <si>
    <t xml:space="preserve">ipv6InterfaceEntry</t>
  </si>
  <si>
    <t xml:space="preserve">An entry containing IPv6-specific information for a given
            interface.</t>
  </si>
  <si>
    <t xml:space="preserve">1.3.6.1.2.1.4.30.1</t>
  </si>
  <si>
    <t xml:space="preserve">ipv6InterfaceIfIndex</t>
  </si>
  <si>
    <t xml:space="preserve">1.3.6.1.2.1.4.30.1.1</t>
  </si>
  <si>
    <t xml:space="preserve">ipv6InterfaceReasmMaxSize</t>
  </si>
  <si>
    <t xml:space="preserve">The size of the largest IPv6 datagram that this entity can
            re-assemble from incoming IPv6 fragmented datagrams received
            on this interface.</t>
  </si>
  <si>
    <t xml:space="preserve">1.3.6.1.2.1.4.30.1.2</t>
  </si>
  <si>
    <t xml:space="preserve">Unsigned32 (SIZE (1500..65535))</t>
  </si>
  <si>
    <t xml:space="preserve">Unsigned32{(1500,65535)}</t>
  </si>
  <si>
    <r>
      <rPr>
        <sz val="10"/>
        <rFont val="Noto Sans"/>
        <family val="2"/>
      </rPr>
      <t xml:space="preserve">表示在此接口所接收的</t>
    </r>
    <r>
      <rPr>
        <sz val="10"/>
        <rFont val="Arial"/>
        <family val="0"/>
      </rPr>
      <t xml:space="preserve">IPv6</t>
    </r>
    <r>
      <rPr>
        <sz val="10"/>
        <rFont val="Noto Sans"/>
        <family val="2"/>
      </rPr>
      <t xml:space="preserve">分片报文中，该实体可重组的最大的</t>
    </r>
    <r>
      <rPr>
        <sz val="10"/>
        <rFont val="Arial"/>
        <family val="0"/>
      </rPr>
      <t xml:space="preserve">IPv6</t>
    </r>
    <r>
      <rPr>
        <sz val="10"/>
        <rFont val="Noto Sans"/>
        <family val="2"/>
      </rPr>
      <t xml:space="preserve">数据报大小。</t>
    </r>
  </si>
  <si>
    <t xml:space="preserve">ipv6InterfaceIdentifier</t>
  </si>
  <si>
    <t xml:space="preserve">The Interface Identifier for this interface.  The Interface
            Identifier is combined with an address prefix to form an
            interface address.
            By default, the Interface Identifier is auto-configured
            according to the rules of the link type to which this
            interface is attached.
            A zero length identifier may be used where appropriate.  One
            possible example is a loopback interface.</t>
  </si>
  <si>
    <t xml:space="preserve">1.3.6.1.2.1.4.30.1.3</t>
  </si>
  <si>
    <t xml:space="preserve">Ipv6AddressIfIdentifierTC</t>
  </si>
  <si>
    <t xml:space="preserve">OCTET STRING{(0,8)}</t>
  </si>
  <si>
    <r>
      <rPr>
        <sz val="10"/>
        <rFont val="Noto Sans"/>
        <family val="2"/>
      </rPr>
      <t xml:space="preserve">表示接口标识，</t>
    </r>
    <r>
      <rPr>
        <sz val="10"/>
        <rFont val="Arial"/>
        <family val="0"/>
      </rPr>
      <t xml:space="preserve">IPv6</t>
    </r>
    <r>
      <rPr>
        <sz val="10"/>
        <rFont val="Noto Sans"/>
        <family val="2"/>
      </rPr>
      <t xml:space="preserve">地址由地址前缀＋接口标识组成。默认情况下，接口标识根据接口所在的链路类型的规则自动配置。可以在适当的地方使用</t>
    </r>
    <r>
      <rPr>
        <sz val="10"/>
        <rFont val="Arial"/>
        <family val="0"/>
      </rPr>
      <t xml:space="preserve">0</t>
    </r>
    <r>
      <rPr>
        <sz val="10"/>
        <rFont val="Noto Sans"/>
        <family val="2"/>
      </rPr>
      <t xml:space="preserve">长度的接口标识，例如，</t>
    </r>
    <r>
      <rPr>
        <sz val="10"/>
        <rFont val="Arial"/>
        <family val="0"/>
      </rPr>
      <t xml:space="preserve">Loopback</t>
    </r>
    <r>
      <rPr>
        <sz val="10"/>
        <rFont val="Noto Sans"/>
        <family val="2"/>
      </rPr>
      <t xml:space="preserve">接口。</t>
    </r>
  </si>
  <si>
    <t xml:space="preserve">ipv6InterfaceEnableStatus</t>
  </si>
  <si>
    <t xml:space="preserve">The indication of whether IPv6 is enabled (up) or disabled
            (down) on this interface.  This object does not affect the
            state of the interface itself, only its connection to an
            IPv6 stack.  The IF-MIB should be used to control the state
            of the interface.
            When this object is written, the entity SHOULD save the
            change to non-volatile storage and restore the object from
            non-volatile storage upon re-initialization of the system.</t>
  </si>
  <si>
    <t xml:space="preserve">1.3.6.1.2.1.4.30.1.5</t>
  </si>
  <si>
    <r>
      <rPr>
        <sz val="10"/>
        <rFont val="Noto Sans"/>
        <family val="2"/>
      </rPr>
      <t xml:space="preserve">表示本接口上使能（</t>
    </r>
    <r>
      <rPr>
        <sz val="10"/>
        <rFont val="Arial"/>
        <family val="0"/>
      </rPr>
      <t xml:space="preserve">Up</t>
    </r>
    <r>
      <rPr>
        <sz val="10"/>
        <rFont val="Noto Sans"/>
        <family val="2"/>
      </rPr>
      <t xml:space="preserve">）还是未使能（</t>
    </r>
    <r>
      <rPr>
        <sz val="10"/>
        <rFont val="Arial"/>
        <family val="0"/>
      </rPr>
      <t xml:space="preserve">Down</t>
    </r>
    <r>
      <rPr>
        <sz val="10"/>
        <rFont val="Noto Sans"/>
        <family val="2"/>
      </rPr>
      <t xml:space="preserve">）</t>
    </r>
    <r>
      <rPr>
        <sz val="10"/>
        <rFont val="Arial"/>
        <family val="0"/>
      </rPr>
      <t xml:space="preserve">IPv6</t>
    </r>
    <r>
      <rPr>
        <sz val="10"/>
        <rFont val="Noto Sans"/>
        <family val="2"/>
      </rPr>
      <t xml:space="preserve">。该节点不影响接口本身状态，只影响接口协议状态。接口状态应由</t>
    </r>
    <r>
      <rPr>
        <sz val="10"/>
        <rFont val="Arial"/>
        <family val="0"/>
      </rPr>
      <t xml:space="preserve">IF-MIB</t>
    </r>
    <r>
      <rPr>
        <sz val="10"/>
        <rFont val="Noto Sans"/>
        <family val="2"/>
      </rPr>
      <t xml:space="preserve">控制。对该节点进行写操作时，应将变更存储在稳定的存储器上。当系统重新初始化时，可从稳定的存储器中恢复该节点。</t>
    </r>
  </si>
  <si>
    <t xml:space="preserve">ipv6InterfaceReachableTime</t>
  </si>
  <si>
    <t xml:space="preserve">The time a neighbor is considered reachable after receiving
            a reachability confirmation.</t>
  </si>
  <si>
    <t xml:space="preserve">1.3.6.1.2.1.4.30.1.6</t>
  </si>
  <si>
    <t xml:space="preserve">表示确认邻居可达后，邻居的可达时间。</t>
  </si>
  <si>
    <t xml:space="preserve">ipv6InterfaceRetransmitTime</t>
  </si>
  <si>
    <t xml:space="preserve">The time between retransmissions of Neighbor Solicitation
            messages to a neighbor when resolving the address or when
            probing the reachability of a neighbor.</t>
  </si>
  <si>
    <t xml:space="preserve">1.3.6.1.2.1.4.30.1.7</t>
  </si>
  <si>
    <r>
      <rPr>
        <sz val="10"/>
        <rFont val="Noto Sans"/>
        <family val="2"/>
      </rPr>
      <t xml:space="preserve">当解析地址或者探测邻居是否可达时，</t>
    </r>
    <r>
      <rPr>
        <sz val="10"/>
        <rFont val="Arial"/>
        <family val="0"/>
      </rPr>
      <t xml:space="preserve">NS</t>
    </r>
    <r>
      <rPr>
        <sz val="10"/>
        <rFont val="Noto Sans"/>
        <family val="2"/>
      </rPr>
      <t xml:space="preserve">消息的重传时间。</t>
    </r>
  </si>
  <si>
    <t xml:space="preserve">ipv6InterfaceForwarding</t>
  </si>
  <si>
    <t xml:space="preserve">The indication of whether this entity is acting as an IPv6
            router on this interface with respect to the forwarding of
            datagrams received by, but not addressed to, this entity.
            IPv6 routers forward datagrams.  IPv6 hosts do not (except
            those source-routed via the host).
            This object is constrained by ipv6IpForwarding and is
            ignored if ipv6IpForwarding is set to notForwarding.  Those
            systems that do not provide per-interface control of the
            forwarding function should set this object to forwarding for
            all interfaces and allow the ipv6IpForwarding object to
            control the forwarding capability.
            When this object is written, the entity SHOULD save the
            change to non-volatile storage and restore the object from
            non-volatile storage upon re-initialization of the system.</t>
  </si>
  <si>
    <t xml:space="preserve">1.3.6.1.2.1.4.30.1.8</t>
  </si>
  <si>
    <r>
      <rPr>
        <sz val="10"/>
        <rFont val="Noto Sans"/>
        <family val="2"/>
      </rPr>
      <t xml:space="preserve">表示该实体是否可以作为</t>
    </r>
    <r>
      <rPr>
        <sz val="10"/>
        <rFont val="Arial"/>
        <family val="0"/>
      </rPr>
      <t xml:space="preserve">IPv6</t>
    </r>
    <r>
      <rPr>
        <sz val="10"/>
        <rFont val="Noto Sans"/>
        <family val="2"/>
      </rPr>
      <t xml:space="preserve">路由设备，在此接口转发所接收的目的地址非本实体的报文。</t>
    </r>
    <r>
      <rPr>
        <sz val="10"/>
        <rFont val="Arial"/>
        <family val="0"/>
      </rPr>
      <t xml:space="preserve">IPv6</t>
    </r>
    <r>
      <rPr>
        <sz val="10"/>
        <rFont val="Noto Sans"/>
        <family val="2"/>
      </rPr>
      <t xml:space="preserve">路由设备转发数据报，但</t>
    </r>
    <r>
      <rPr>
        <sz val="10"/>
        <rFont val="Arial"/>
        <family val="0"/>
      </rPr>
      <t xml:space="preserve">IPv6</t>
    </r>
    <r>
      <rPr>
        <sz val="10"/>
        <rFont val="Noto Sans"/>
        <family val="2"/>
      </rPr>
      <t xml:space="preserve">主机不转发（包含源路由选项的报文除外）。该节点受</t>
    </r>
    <r>
      <rPr>
        <sz val="10"/>
        <rFont val="Arial"/>
        <family val="0"/>
      </rPr>
      <t xml:space="preserve">ipv6IpForwarding</t>
    </r>
    <r>
      <rPr>
        <sz val="10"/>
        <rFont val="Noto Sans"/>
        <family val="2"/>
      </rPr>
      <t xml:space="preserve">约束，且如果</t>
    </r>
    <r>
      <rPr>
        <sz val="10"/>
        <rFont val="Arial"/>
        <family val="0"/>
      </rPr>
      <t xml:space="preserve">ipv6IpForwarding</t>
    </r>
    <r>
      <rPr>
        <sz val="10"/>
        <rFont val="Noto Sans"/>
        <family val="2"/>
      </rPr>
      <t xml:space="preserve">设为</t>
    </r>
    <r>
      <rPr>
        <sz val="10"/>
        <rFont val="Arial"/>
        <family val="0"/>
      </rPr>
      <t xml:space="preserve">notForwarding</t>
    </r>
    <r>
      <rPr>
        <sz val="10"/>
        <rFont val="Noto Sans"/>
        <family val="2"/>
      </rPr>
      <t xml:space="preserve">，该节点可忽略。那些未按接口提供转发控制的系统，应该将该节点设为可在所有接口上</t>
    </r>
    <r>
      <rPr>
        <sz val="10"/>
        <rFont val="Arial"/>
        <family val="0"/>
      </rPr>
      <t xml:space="preserve">forwarding</t>
    </r>
    <r>
      <rPr>
        <sz val="10"/>
        <rFont val="Noto Sans"/>
        <family val="2"/>
      </rPr>
      <t xml:space="preserve">，且允许</t>
    </r>
    <r>
      <rPr>
        <sz val="10"/>
        <rFont val="Arial"/>
        <family val="0"/>
      </rPr>
      <t xml:space="preserve">ipv6IpForwarding</t>
    </r>
    <r>
      <rPr>
        <sz val="10"/>
        <rFont val="Noto Sans"/>
        <family val="2"/>
      </rPr>
      <t xml:space="preserve">节点控制转发能力。写该节点时，应将写变化存储在非易失存储器上。系统重新初始化时，可从非易失存储器中恢复该节点。每个接口的</t>
    </r>
    <r>
      <rPr>
        <sz val="10"/>
        <rFont val="Arial"/>
        <family val="0"/>
      </rPr>
      <t xml:space="preserve">IPv6</t>
    </r>
    <r>
      <rPr>
        <sz val="10"/>
        <rFont val="Noto Sans"/>
        <family val="2"/>
      </rPr>
      <t xml:space="preserve">的转发状态。</t>
    </r>
  </si>
  <si>
    <t xml:space="preserve">ipTrafficStats</t>
  </si>
  <si>
    <t xml:space="preserve">1.3.6.1.2.1.4.31</t>
  </si>
  <si>
    <t xml:space="preserve">ipSystemStatsTable</t>
  </si>
  <si>
    <t xml:space="preserve">The table containing system wide, IP version specific
            traffic statistics.  This table and the ipIfStatsTable
            contain similar objects whose difference is in their
            granularity.  Where this table contains system wide traffic
            statistics, the ipIfStatsTable contains the same statistics
            but counted on a per-interface basis.</t>
  </si>
  <si>
    <t xml:space="preserve">1.3.6.1.2.1.4.31.1</t>
  </si>
  <si>
    <t xml:space="preserve">IpSystemStatsEntry</t>
  </si>
  <si>
    <r>
      <rPr>
        <sz val="10"/>
        <rFont val="Noto Sans"/>
        <family val="2"/>
      </rPr>
      <t xml:space="preserve">含义：该表包含系统级的流量统计。该表和</t>
    </r>
    <r>
      <rPr>
        <sz val="10"/>
        <rFont val="Arial"/>
        <family val="0"/>
      </rPr>
      <t xml:space="preserve">ipIfStatsTable</t>
    </r>
    <r>
      <rPr>
        <sz val="10"/>
        <rFont val="Noto Sans"/>
        <family val="2"/>
      </rPr>
      <t xml:space="preserve">表包含了相似的节点，只是描述的粒度不同。</t>
    </r>
    <r>
      <rPr>
        <sz val="10"/>
        <rFont val="Arial"/>
        <family val="0"/>
      </rPr>
      <t xml:space="preserve">ipIfStatsTable</t>
    </r>
    <r>
      <rPr>
        <sz val="10"/>
        <rFont val="Noto Sans"/>
        <family val="2"/>
      </rPr>
      <t xml:space="preserve">表描述的是接口级的流量统计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 No entry can be created in this table.
Modification Restriction: The entries in this table cannot be modified.
Deletion Restriction: The entries in this table cannot be deleted.
Access Restriction: None.</t>
  </si>
  <si>
    <t xml:space="preserve">ipSystemStatsEntry</t>
  </si>
  <si>
    <t xml:space="preserve">A statistics entry containing system-wide objects for a
            particular IP version.</t>
  </si>
  <si>
    <t xml:space="preserve">1.3.6.1.2.1.4.31.1.1</t>
  </si>
  <si>
    <t xml:space="preserve">ipSystemStatsIPVersion</t>
  </si>
  <si>
    <t xml:space="preserve">The IP version of this row.</t>
  </si>
  <si>
    <t xml:space="preserve">1.3.6.1.2.1.4.31.1.1.1</t>
  </si>
  <si>
    <t xml:space="preserve">InetVersion</t>
  </si>
  <si>
    <t xml:space="preserve">INTEGER{unknown(0),ipv4(1),ipv6(2)}</t>
  </si>
  <si>
    <r>
      <rPr>
        <sz val="10"/>
        <rFont val="Noto Sans"/>
        <family val="2"/>
      </rPr>
      <t xml:space="preserve">表示该行的</t>
    </r>
    <r>
      <rPr>
        <sz val="10"/>
        <rFont val="Arial"/>
        <family val="0"/>
      </rPr>
      <t xml:space="preserve">IP</t>
    </r>
    <r>
      <rPr>
        <sz val="10"/>
        <rFont val="Noto Sans"/>
        <family val="2"/>
      </rPr>
      <t xml:space="preserve">版本号。</t>
    </r>
  </si>
  <si>
    <t xml:space="preserve">ipSystemStatsInReceives</t>
  </si>
  <si>
    <t xml:space="preserve">The total number of input IP datagrams received, including
            those received in error.
            Discontinuities in the value of this counter can occur at
            re-initialization of the management system, and at other
            times as indicated by the value of
            ipSystemStatsDiscontinuityTime.</t>
  </si>
  <si>
    <t xml:space="preserve">1.3.6.1.2.1.4.31.1.1.3</t>
  </si>
  <si>
    <r>
      <rPr>
        <sz val="10"/>
        <rFont val="Noto Sans"/>
        <family val="2"/>
      </rPr>
      <t xml:space="preserve">系统所有接收的</t>
    </r>
    <r>
      <rPr>
        <sz val="10"/>
        <rFont val="Arial"/>
        <family val="0"/>
      </rPr>
      <t xml:space="preserve">IP</t>
    </r>
    <r>
      <rPr>
        <sz val="10"/>
        <rFont val="Noto Sans"/>
        <family val="2"/>
      </rPr>
      <t xml:space="preserve">报文的统计，包括接收的错误报文。
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InReceives</t>
  </si>
  <si>
    <t xml:space="preserve">The total number of input IP datagrams received, including
            those received in error.  This object counts the same
            datagrams as ipSystemStatsInReceives, but allows for larger
            values.
            Discontinuities in the value of this counter can occur at
            re-initialization of the management system, and at other
            times as indicated by the value of
            ipSystemStatsDiscontinuityTime.</t>
  </si>
  <si>
    <t xml:space="preserve">1.3.6.1.2.1.4.31.1.1.4</t>
  </si>
  <si>
    <t xml:space="preserve">Counter64</t>
  </si>
  <si>
    <r>
      <rPr>
        <sz val="10"/>
        <rFont val="Noto Sans"/>
        <family val="2"/>
      </rPr>
      <t xml:space="preserve">系统所有接收的</t>
    </r>
    <r>
      <rPr>
        <sz val="10"/>
        <rFont val="Arial"/>
        <family val="0"/>
      </rPr>
      <t xml:space="preserve">IP</t>
    </r>
    <r>
      <rPr>
        <sz val="10"/>
        <rFont val="Noto Sans"/>
        <family val="2"/>
      </rPr>
      <t xml:space="preserve">报文的统计，包括接收的错误报文，统计数值与</t>
    </r>
    <r>
      <rPr>
        <sz val="10"/>
        <rFont val="Arial"/>
        <family val="0"/>
      </rPr>
      <t xml:space="preserve">ipSystemStatsInReceives</t>
    </r>
    <r>
      <rPr>
        <sz val="10"/>
        <rFont val="Noto Sans"/>
        <family val="2"/>
      </rPr>
      <t xml:space="preserve">一致，但是可以容纳的数值更大。
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InOctets</t>
  </si>
  <si>
    <t xml:space="preserve">The total number of octets received in input IP datagrams,
            including those received in error.  Octets from datagrams
            counted in ipSystemStatsInReceives MUST be counted here.
            Discontinuities in the value of this counter can occur at
            re-initialization of the management system, and at other
            times as indicated by the value of
            ipSystemStatsDiscontinuityTime.</t>
  </si>
  <si>
    <t xml:space="preserve">1.3.6.1.2.1.4.31.1.1.5</t>
  </si>
  <si>
    <r>
      <rPr>
        <sz val="10"/>
        <rFont val="Noto Sans"/>
        <family val="2"/>
      </rPr>
      <t xml:space="preserve">所有接收的</t>
    </r>
    <r>
      <rPr>
        <sz val="10"/>
        <rFont val="Arial"/>
        <family val="0"/>
      </rPr>
      <t xml:space="preserve">IP</t>
    </r>
    <r>
      <rPr>
        <sz val="10"/>
        <rFont val="Noto Sans"/>
        <family val="2"/>
      </rPr>
      <t xml:space="preserve">报文的字节数总和，包括输入的错误报文字节数。由</t>
    </r>
    <r>
      <rPr>
        <sz val="10"/>
        <rFont val="Arial"/>
        <family val="0"/>
      </rPr>
      <t xml:space="preserve">ipSystemStatsInReceives</t>
    </r>
    <r>
      <rPr>
        <sz val="10"/>
        <rFont val="Noto Sans"/>
        <family val="2"/>
      </rPr>
      <t xml:space="preserve">统计到的数据报的字节数必须在该计数中统计。
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InOctets</t>
  </si>
  <si>
    <t xml:space="preserve">The total number of octets received in input IP datagrams,
            including those received in error.  This object counts the
            same octets as ipSystemStatsInOctets, but allows for larger
            values.
            Discontinuities in the value of this counter can occur at
            re-initialization of the management system, and at other
            times as indicated by the value of
            ipSystemStatsDiscontinuityTime.</t>
  </si>
  <si>
    <t xml:space="preserve">1.3.6.1.2.1.4.31.1.1.6</t>
  </si>
  <si>
    <r>
      <rPr>
        <sz val="10"/>
        <rFont val="Noto Sans"/>
        <family val="2"/>
      </rPr>
      <t xml:space="preserve">所有接收的</t>
    </r>
    <r>
      <rPr>
        <sz val="10"/>
        <rFont val="Arial"/>
        <family val="0"/>
      </rPr>
      <t xml:space="preserve">IP</t>
    </r>
    <r>
      <rPr>
        <sz val="10"/>
        <rFont val="Noto Sans"/>
        <family val="2"/>
      </rPr>
      <t xml:space="preserve">报文的字节数总和，包括输入的错误报文字节数，统计数值与</t>
    </r>
    <r>
      <rPr>
        <sz val="10"/>
        <rFont val="Arial"/>
        <family val="0"/>
      </rPr>
      <t xml:space="preserve">ipSystemStatsHCInOctets</t>
    </r>
    <r>
      <rPr>
        <sz val="10"/>
        <rFont val="Noto Sans"/>
        <family val="2"/>
      </rPr>
      <t xml:space="preserve">一致，但是可以容纳的数值更大。
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InHdrErrors</t>
  </si>
  <si>
    <t xml:space="preserve">The number of input IP datagrams discarded due to errors in
            their IP headers, including version number mismatch, other
            format errors, hop count exceeded, errors discovered in
            processing their IP options, etc.
            Discontinuities in the value of this counter can occur at
            re-initialization of the management system, and at other
            times as indicated by the value of
            ipSystemStatsDiscontinuityTime.</t>
  </si>
  <si>
    <t xml:space="preserve">1.3.6.1.2.1.4.31.1.1.7</t>
  </si>
  <si>
    <r>
      <rPr>
        <sz val="10"/>
        <rFont val="Noto Sans"/>
        <family val="2"/>
      </rPr>
      <t xml:space="preserve">所有由于</t>
    </r>
    <r>
      <rPr>
        <sz val="10"/>
        <rFont val="Arial"/>
        <family val="0"/>
      </rPr>
      <t xml:space="preserve">IP</t>
    </r>
    <r>
      <rPr>
        <sz val="10"/>
        <rFont val="Noto Sans"/>
        <family val="2"/>
      </rPr>
      <t xml:space="preserve">报文头错误而统计的报文总数，包括版本号不匹配、格式错误、跳数超限、处理</t>
    </r>
    <r>
      <rPr>
        <sz val="10"/>
        <rFont val="Arial"/>
        <family val="0"/>
      </rPr>
      <t xml:space="preserve">IP</t>
    </r>
    <r>
      <rPr>
        <sz val="10"/>
        <rFont val="Noto Sans"/>
        <family val="2"/>
      </rPr>
      <t xml:space="preserve">选项时发现的错误等，不包括</t>
    </r>
    <r>
      <rPr>
        <sz val="10"/>
        <rFont val="Arial"/>
        <family val="0"/>
      </rPr>
      <t xml:space="preserve">IP</t>
    </r>
    <r>
      <rPr>
        <sz val="10"/>
        <rFont val="Noto Sans"/>
        <family val="2"/>
      </rPr>
      <t xml:space="preserve">报文头中的目的地址字段不合法的报文数和净荷与</t>
    </r>
    <r>
      <rPr>
        <sz val="10"/>
        <rFont val="Arial"/>
        <family val="0"/>
      </rPr>
      <t xml:space="preserve">IP</t>
    </r>
    <r>
      <rPr>
        <sz val="10"/>
        <rFont val="Noto Sans"/>
        <family val="2"/>
      </rPr>
      <t xml:space="preserve">长度不一致的</t>
    </r>
    <r>
      <rPr>
        <sz val="10"/>
        <rFont val="Arial"/>
        <family val="0"/>
      </rPr>
      <t xml:space="preserve">IP</t>
    </r>
    <r>
      <rPr>
        <sz val="10"/>
        <rFont val="Noto Sans"/>
        <family val="2"/>
      </rPr>
      <t xml:space="preserve">报文数。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InNoRoutes</t>
  </si>
  <si>
    <t xml:space="preserve">The number of input IP datagrams discarded because no route
            could be found to transmit them to their destination.
            Discontinuities in the value of this counter can occur at
            re-initialization of the management system, and at other
            times as indicated by the value of
            ipSystemStatsDiscontinuityTime.</t>
  </si>
  <si>
    <t xml:space="preserve">1.3.6.1.2.1.4.31.1.1.8</t>
  </si>
  <si>
    <r>
      <rPr>
        <sz val="10"/>
        <rFont val="Noto Sans"/>
        <family val="2"/>
      </rPr>
      <t xml:space="preserve">查找不到路由的报文统计总和。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InAddrErrors</t>
  </si>
  <si>
    <t xml:space="preserve">The number of input IP datagrams discarded because the IP
            address in their IP header's destination field was not a
            valid address to be received at this entity.  This count
            includes invalid addresses (e.g., ::0).  For entities
            that are not IP routers and therefore do not forward
            datagrams, this counter includes datagrams discarded
            because the destination address was not a local address.
            Discontinuities in the value of this counter can occur at
            re-initialization of the management system, and at other
            times as indicated by the value of
            ipSystemStatsDiscontinuityTime.</t>
  </si>
  <si>
    <t xml:space="preserve">1.3.6.1.2.1.4.31.1.1.9</t>
  </si>
  <si>
    <r>
      <rPr>
        <sz val="10"/>
        <rFont val="Noto Sans"/>
        <family val="2"/>
      </rPr>
      <t xml:space="preserve">在接收到的报文中，</t>
    </r>
    <r>
      <rPr>
        <sz val="10"/>
        <rFont val="Arial"/>
        <family val="0"/>
      </rPr>
      <t xml:space="preserve">IP</t>
    </r>
    <r>
      <rPr>
        <sz val="10"/>
        <rFont val="Noto Sans"/>
        <family val="2"/>
      </rPr>
      <t xml:space="preserve">报文头中的目的地址字段不合法的报文总数。该计数包括无效的地址，例如</t>
    </r>
    <r>
      <rPr>
        <sz val="10"/>
        <rFont val="Arial"/>
        <family val="0"/>
      </rPr>
      <t xml:space="preserve">::0</t>
    </r>
    <r>
      <rPr>
        <sz val="10"/>
        <rFont val="Noto Sans"/>
        <family val="2"/>
      </rPr>
      <t xml:space="preserve">。对于非转发报文，该计数器包含那些由于目的地址非本机地址而被丢弃的报文。该计数器的值会在管理系统重新初始化时和</t>
    </r>
    <r>
      <rPr>
        <sz val="10"/>
        <rFont val="Arial"/>
        <family val="0"/>
      </rPr>
      <t xml:space="preserve">ipSystemStatsDiscontinuityTime</t>
    </r>
    <r>
      <rPr>
        <sz val="10"/>
        <rFont val="Noto Sans"/>
        <family val="2"/>
      </rPr>
      <t xml:space="preserve">记录的其它时刻出现不连续性。</t>
    </r>
  </si>
  <si>
    <t xml:space="preserve">ipSystemStatsInUnknownProtos</t>
  </si>
  <si>
    <t xml:space="preserve">The number of locally-addressed IP datagrams received
            successfully but discarded because of an unknown or
            unsupported protocol.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SystemStatsDiscontinuityTime.</t>
  </si>
  <si>
    <t xml:space="preserve">1.3.6.1.2.1.4.31.1.1.10</t>
  </si>
  <si>
    <r>
      <rPr>
        <sz val="10"/>
        <rFont val="Noto Sans"/>
        <family val="2"/>
      </rPr>
      <t xml:space="preserve">所有已经成功接收，但是协议号非法的报文统计总和。统计接口计数时，与该报文目的地址相同的接口计数增加，但是对于某些报文这个接口可能与接收报文的接口不同。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InTruncatedPkts</t>
  </si>
  <si>
    <t xml:space="preserve">The number of input IP datagrams discarded because the
            datagram frame didn't carry enough data.
            Discontinuities in the value of this counter can occur at
            re-initialization of the management system, and at other
            times as indicated by the value of
            ipSystemStatsDiscontinuityTime.</t>
  </si>
  <si>
    <t xml:space="preserve">1.3.6.1.2.1.4.31.1.1.11</t>
  </si>
  <si>
    <r>
      <rPr>
        <sz val="10"/>
        <rFont val="Noto Sans"/>
        <family val="2"/>
      </rPr>
      <t xml:space="preserve">所有接收的净荷和</t>
    </r>
    <r>
      <rPr>
        <sz val="10"/>
        <rFont val="Arial"/>
        <family val="0"/>
      </rPr>
      <t xml:space="preserve">IP</t>
    </r>
    <r>
      <rPr>
        <sz val="10"/>
        <rFont val="Noto Sans"/>
        <family val="2"/>
      </rPr>
      <t xml:space="preserve">长度不一致的</t>
    </r>
    <r>
      <rPr>
        <sz val="10"/>
        <rFont val="Arial"/>
        <family val="0"/>
      </rPr>
      <t xml:space="preserve">IP</t>
    </r>
    <r>
      <rPr>
        <sz val="10"/>
        <rFont val="Noto Sans"/>
        <family val="2"/>
      </rPr>
      <t xml:space="preserve">报文数目统计总和。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InForwDatagrams</t>
  </si>
  <si>
    <t xml:space="preserve">The number of input datagrams for which this entity was not
            their final IP destination and for which this entity
            attempted to find a route to forward them to that final
            destination.  In entities that do not act as IP routers,
            this counter will include only those datagrams that were
            Source-Routed via this entity, and the Source-Route
            processing was successful.
            When tracking interface statistics, the counter of the
            incoming interface is incremented for each datagram.
            Discontinuities in the value of this counter can occur at
            re-initialization of the management system, and at other
            times as indicated by the value of
            ipSystemStatsDiscontinuityTime.</t>
  </si>
  <si>
    <t xml:space="preserve">1.3.6.1.2.1.4.31.1.1.12</t>
  </si>
  <si>
    <r>
      <rPr>
        <sz val="10"/>
        <rFont val="Noto Sans"/>
        <family val="2"/>
      </rPr>
      <t xml:space="preserve">所有输入的转发报文的统计数目。包括：接收的最终的目的</t>
    </r>
    <r>
      <rPr>
        <sz val="10"/>
        <rFont val="Arial"/>
        <family val="0"/>
      </rPr>
      <t xml:space="preserve">IP</t>
    </r>
    <r>
      <rPr>
        <sz val="10"/>
        <rFont val="Noto Sans"/>
        <family val="2"/>
      </rPr>
      <t xml:space="preserve">地址不是本机的报文
通过查询路由将要转发的报文总数对于非路由设备的设备，不具有查找路由的功能，只能根据源路由选项进行转发。注意，当前该节点的取值为</t>
    </r>
    <r>
      <rPr>
        <sz val="10"/>
        <rFont val="Arial"/>
        <family val="0"/>
      </rPr>
      <t xml:space="preserve">0</t>
    </r>
    <r>
      <rPr>
        <sz val="10"/>
        <rFont val="Noto Sans"/>
        <family val="2"/>
      </rPr>
      <t xml:space="preserve">。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InForwDatagrams</t>
  </si>
  <si>
    <t xml:space="preserve">The number of input datagrams for which this entity was not
            their final IP destination and for which this entity
            attempted to find a route to forward them to that final
            destination.  This object counts the same packets as
            ipSystemStatsInForwDatagrams, but allows for larger values.
            Discontinuities in the value of this counter can occur at
            re-initialization of the management system, and at other
            times as indicated by the value of
            ipSystemStatsDiscontinuityTime.</t>
  </si>
  <si>
    <t xml:space="preserve">1.3.6.1.2.1.4.31.1.1.13</t>
  </si>
  <si>
    <r>
      <rPr>
        <sz val="10"/>
        <rFont val="Noto Sans"/>
        <family val="2"/>
      </rPr>
      <t xml:space="preserve">所有输入的转发报文的统计数目，包括：接收的最终的目的</t>
    </r>
    <r>
      <rPr>
        <sz val="10"/>
        <rFont val="Arial"/>
        <family val="0"/>
      </rPr>
      <t xml:space="preserve">IP</t>
    </r>
    <r>
      <rPr>
        <sz val="10"/>
        <rFont val="Noto Sans"/>
        <family val="2"/>
      </rPr>
      <t xml:space="preserve">地址不是本机的报文
通过查询路由将要转发的报文总数。该字段含义和</t>
    </r>
    <r>
      <rPr>
        <sz val="10"/>
        <rFont val="Arial"/>
        <family val="0"/>
      </rPr>
      <t xml:space="preserve">ipSystemStatsHCInForwDatagrams</t>
    </r>
    <r>
      <rPr>
        <sz val="10"/>
        <rFont val="Noto Sans"/>
        <family val="2"/>
      </rPr>
      <t xml:space="preserve">一致，但是可以容纳的数值范围更大。注意，当前该节点的取值为</t>
    </r>
    <r>
      <rPr>
        <sz val="10"/>
        <rFont val="Arial"/>
        <family val="0"/>
      </rPr>
      <t xml:space="preserve">0</t>
    </r>
    <r>
      <rPr>
        <sz val="10"/>
        <rFont val="Noto Sans"/>
        <family val="2"/>
      </rPr>
      <t xml:space="preserve">。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ReasmReqds</t>
  </si>
  <si>
    <t xml:space="preserve">The number of IP fragments received that needed to be
            reassembled at this interface.
            When tracking interface statistics, the counter of the
            interface to which these fragments were addressed is
            incremented.  This interface might not be the same as the
            input interface for some of the fragments.
            Discontinuities in the value of this counter can occur at
            re-initialization of the management system, and at other
            times as indicated by the value of
            ipSystemStatsDiscontinuityTime.</t>
  </si>
  <si>
    <t xml:space="preserve">1.3.6.1.2.1.4.31.1.1.14</t>
  </si>
  <si>
    <r>
      <rPr>
        <sz val="10"/>
        <rFont val="Noto Sans"/>
        <family val="2"/>
      </rPr>
      <t xml:space="preserve">接口接收到的需要重组的报文数目统计总和。统计接口计数时，分片报文的目的地址所对应接口计数将不断增加。并且对某些分片而言，可能并非报文的入接口。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ReasmOKs</t>
  </si>
  <si>
    <t xml:space="preserve">The number of IP datagrams successfully reassembled.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SystemStatsDiscontinuityTime.</t>
  </si>
  <si>
    <t xml:space="preserve">1.3.6.1.2.1.4.31.1.1.15</t>
  </si>
  <si>
    <r>
      <rPr>
        <sz val="10"/>
        <rFont val="Noto Sans"/>
        <family val="2"/>
      </rPr>
      <t xml:space="preserve">成功重组的报文数目统计总和。统计接口计数时，分片报文的目的地址所对应接口计数将不断增加。并且对某些分片而言，可能并非报文的入接口。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ReasmFails</t>
  </si>
  <si>
    <t xml:space="preserve">The number of failures detected by the IP re-assembly
            algorithm (for whatever reason: timed out, errors, etc.).
            Note that this is not necessarily a count of discarded IP
            fragments since some algorithms (notably the algorithm in
            RFC 815) can lose track of the number of fragments by
            combining them as they are received.
            When tracking interface statistics, the counter of the
            interface to which these fragments were addressed is
            incremented.  This interface might not be the same as the
            input interface for some of the fragments.
            Discontinuities in the value of this counter can occur at
            re-initialization of the management system, and at other
            times as indicated by the value of
            ipSystemStatsDiscontinuityTime.</t>
  </si>
  <si>
    <t xml:space="preserve">1.3.6.1.2.1.4.31.1.1.16</t>
  </si>
  <si>
    <r>
      <rPr>
        <sz val="10"/>
        <rFont val="Noto Sans"/>
        <family val="2"/>
      </rPr>
      <t xml:space="preserve">由</t>
    </r>
    <r>
      <rPr>
        <sz val="10"/>
        <rFont val="Arial"/>
        <family val="0"/>
      </rPr>
      <t xml:space="preserve">IP</t>
    </r>
    <r>
      <rPr>
        <sz val="10"/>
        <rFont val="Noto Sans"/>
        <family val="2"/>
      </rPr>
      <t xml:space="preserve">重组算法检测到的重组失败的报文数目统计总和。例如：超时和报文错误等。该计数不一定是丢弃的分片的数目，因为有一些算法在对收到的报文重组时可能忽略对某些分片的统计。统计接口计数时，分片报文的目的地址所对应接口计数将不断增加。并且对某些分片而言，可能并非报文的入接口。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InDiscards</t>
  </si>
  <si>
    <t xml:space="preserve">The number of input IP datagrams for which no problems were
            encountered to prevent their continued processing, but
            were discarded (e.g., for lack of buffer space).  Note that
            this counter does not include any datagrams discarded while
            awaiting re-assembly.
            Discontinuities in the value of this counter can occur at
            re-initialization of the management system, and at other
            times as indicated by the value of
            ipSystemStatsDiscontinuityTime.</t>
  </si>
  <si>
    <t xml:space="preserve">1.3.6.1.2.1.4.31.1.1.17</t>
  </si>
  <si>
    <r>
      <rPr>
        <sz val="10"/>
        <rFont val="Noto Sans"/>
        <family val="2"/>
      </rPr>
      <t xml:space="preserve">由于设备内部原因导致报文丢弃统计总和。例如：内存不足。此计数不包括由于等待重组被丢弃的报文。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InDelivers</t>
  </si>
  <si>
    <t xml:space="preserve">The total number of datagrams successfully delivered to IP
            user-protocols (including ICMP).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SystemStatsDiscontinuityTime.</t>
  </si>
  <si>
    <t xml:space="preserve">1.3.6.1.2.1.4.31.1.1.18</t>
  </si>
  <si>
    <r>
      <rPr>
        <sz val="10"/>
        <rFont val="Noto Sans"/>
        <family val="2"/>
      </rPr>
      <t xml:space="preserve">表示成功上送至</t>
    </r>
    <r>
      <rPr>
        <sz val="10"/>
        <rFont val="Arial"/>
        <family val="0"/>
      </rPr>
      <t xml:space="preserve">IP</t>
    </r>
    <r>
      <rPr>
        <sz val="10"/>
        <rFont val="Noto Sans"/>
        <family val="2"/>
      </rPr>
      <t xml:space="preserve">协议（包括</t>
    </r>
    <r>
      <rPr>
        <sz val="10"/>
        <rFont val="Arial"/>
        <family val="0"/>
      </rPr>
      <t xml:space="preserve">ICMP</t>
    </r>
    <r>
      <rPr>
        <sz val="10"/>
        <rFont val="Noto Sans"/>
        <family val="2"/>
      </rPr>
      <t xml:space="preserve">）的数据报总数。统计接口计数时，分片报文的目的地址所对应接口计数将不断增加。并且对某些分片而言，可能并非报文的入接口。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InDelivers</t>
  </si>
  <si>
    <t xml:space="preserve">The total number of datagrams successfully delivered to IP
            user-protocols (including ICMP).  This object counts the
            same packets as ipSystemStatsInDelivers, but allows for
            larger values.
            Discontinuities in the value of this counter can occur at
            re-initialization of the management system, and at other
            times as indicated by the value of
            ipSystemStatsDiscontinuityTime.</t>
  </si>
  <si>
    <t xml:space="preserve">1.3.6.1.2.1.4.31.1.1.19</t>
  </si>
  <si>
    <r>
      <rPr>
        <sz val="10"/>
        <rFont val="Noto Sans"/>
        <family val="2"/>
      </rPr>
      <t xml:space="preserve">所有成功上送到</t>
    </r>
    <r>
      <rPr>
        <sz val="10"/>
        <rFont val="Arial"/>
        <family val="0"/>
      </rPr>
      <t xml:space="preserve">IP</t>
    </r>
    <r>
      <rPr>
        <sz val="10"/>
        <rFont val="Noto Sans"/>
        <family val="2"/>
      </rPr>
      <t xml:space="preserve">协议（包括</t>
    </r>
    <r>
      <rPr>
        <sz val="10"/>
        <rFont val="Arial"/>
        <family val="0"/>
      </rPr>
      <t xml:space="preserve">ICMP</t>
    </r>
    <r>
      <rPr>
        <sz val="10"/>
        <rFont val="Noto Sans"/>
        <family val="2"/>
      </rPr>
      <t xml:space="preserve">）的报文统计总和。此数值和</t>
    </r>
    <r>
      <rPr>
        <sz val="10"/>
        <rFont val="Arial"/>
        <family val="0"/>
      </rPr>
      <t xml:space="preserve">ipSystemStatsInDelivers</t>
    </r>
    <r>
      <rPr>
        <sz val="10"/>
        <rFont val="Noto Sans"/>
        <family val="2"/>
      </rPr>
      <t xml:space="preserve">一致，但是可以容纳更大范围数值。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OutRequests</t>
  </si>
  <si>
    <t xml:space="preserve">The total number of IP datagrams that local IP user-
            protocols (including ICMP) supplied to IP in requests for
            transmission.  Note that this counter does not include any
            datagrams counted in ipSystemStatsOutForwDatagrams.
            Discontinuities in the value of this counter can occur at
            re-initialization of the management system, and at other
            times as indicated by the value of
            ipSystemStatsDiscontinuityTime.</t>
  </si>
  <si>
    <t xml:space="preserve">1.3.6.1.2.1.4.31.1.1.20</t>
  </si>
  <si>
    <r>
      <rPr>
        <sz val="10"/>
        <rFont val="Noto Sans"/>
        <family val="2"/>
      </rPr>
      <t xml:space="preserve">表示本地</t>
    </r>
    <r>
      <rPr>
        <sz val="10"/>
        <rFont val="Arial"/>
        <family val="0"/>
      </rPr>
      <t xml:space="preserve">IP</t>
    </r>
    <r>
      <rPr>
        <sz val="10"/>
        <rFont val="Noto Sans"/>
        <family val="2"/>
      </rPr>
      <t xml:space="preserve">协议（包括</t>
    </r>
    <r>
      <rPr>
        <sz val="10"/>
        <rFont val="Arial"/>
        <family val="0"/>
      </rPr>
      <t xml:space="preserve">ICMP</t>
    </r>
    <r>
      <rPr>
        <sz val="10"/>
        <rFont val="Noto Sans"/>
        <family val="2"/>
      </rPr>
      <t xml:space="preserve">）提供用于</t>
    </r>
    <r>
      <rPr>
        <sz val="10"/>
        <rFont val="Arial"/>
        <family val="0"/>
      </rPr>
      <t xml:space="preserve">IP</t>
    </r>
    <r>
      <rPr>
        <sz val="10"/>
        <rFont val="Noto Sans"/>
        <family val="2"/>
      </rPr>
      <t xml:space="preserve">传输的</t>
    </r>
    <r>
      <rPr>
        <sz val="10"/>
        <rFont val="Arial"/>
        <family val="0"/>
      </rPr>
      <t xml:space="preserve">IP</t>
    </r>
    <r>
      <rPr>
        <sz val="10"/>
        <rFont val="Noto Sans"/>
        <family val="2"/>
      </rPr>
      <t xml:space="preserve">报文的总数。此计数不包括</t>
    </r>
    <r>
      <rPr>
        <sz val="10"/>
        <rFont val="Arial"/>
        <family val="0"/>
      </rPr>
      <t xml:space="preserve">ipSystemStatsOutForwDatagrams</t>
    </r>
    <r>
      <rPr>
        <sz val="10"/>
        <rFont val="Noto Sans"/>
        <family val="2"/>
      </rPr>
      <t xml:space="preserve">中所统计的报文数。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OutRequests</t>
  </si>
  <si>
    <t xml:space="preserve">The total number of IP datagrams that local IP user-
            protocols (including ICMP) supplied to IP in requests for
            transmission.  This object counts the same packets as
            ipSystemStatsOutRequests, but allows for larger values.
            Discontinuities in the value of this counter can occur at
            re-initialization of the management system, and at other
            times as indicated by the value of
            ipSystemStatsDiscontinuityTime.</t>
  </si>
  <si>
    <t xml:space="preserve">1.3.6.1.2.1.4.31.1.1.21</t>
  </si>
  <si>
    <r>
      <rPr>
        <sz val="10"/>
        <rFont val="Noto Sans"/>
        <family val="2"/>
      </rPr>
      <t xml:space="preserve">表示本地</t>
    </r>
    <r>
      <rPr>
        <sz val="10"/>
        <rFont val="Arial"/>
        <family val="0"/>
      </rPr>
      <t xml:space="preserve">IP</t>
    </r>
    <r>
      <rPr>
        <sz val="10"/>
        <rFont val="Noto Sans"/>
        <family val="2"/>
      </rPr>
      <t xml:space="preserve">协议（包括</t>
    </r>
    <r>
      <rPr>
        <sz val="10"/>
        <rFont val="Arial"/>
        <family val="0"/>
      </rPr>
      <t xml:space="preserve">ICMP</t>
    </r>
    <r>
      <rPr>
        <sz val="10"/>
        <rFont val="Noto Sans"/>
        <family val="2"/>
      </rPr>
      <t xml:space="preserve">）提供用于</t>
    </r>
    <r>
      <rPr>
        <sz val="10"/>
        <rFont val="Arial"/>
        <family val="0"/>
      </rPr>
      <t xml:space="preserve">IP</t>
    </r>
    <r>
      <rPr>
        <sz val="10"/>
        <rFont val="Noto Sans"/>
        <family val="2"/>
      </rPr>
      <t xml:space="preserve">传输的</t>
    </r>
    <r>
      <rPr>
        <sz val="10"/>
        <rFont val="Arial"/>
        <family val="0"/>
      </rPr>
      <t xml:space="preserve">IP</t>
    </r>
    <r>
      <rPr>
        <sz val="10"/>
        <rFont val="Noto Sans"/>
        <family val="2"/>
      </rPr>
      <t xml:space="preserve">报文的总数。该节点数值和</t>
    </r>
    <r>
      <rPr>
        <sz val="10"/>
        <rFont val="Arial"/>
        <family val="0"/>
      </rPr>
      <t xml:space="preserve">ipSystemStatsOutRequests</t>
    </r>
    <r>
      <rPr>
        <sz val="10"/>
        <rFont val="Noto Sans"/>
        <family val="2"/>
      </rPr>
      <t xml:space="preserve">一致，但是有更大的上限值。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OutNoRoutes</t>
  </si>
  <si>
    <t xml:space="preserve">The number of locally generated IP datagrams discarded
            because no route could be found to transmit them to their
            destination.
            Discontinuities in the value of this counter can occur at
            re-initialization of the management system, and at other
            times as indicated by the value of
            ipSystemStatsDiscontinuityTime.</t>
  </si>
  <si>
    <t xml:space="preserve">1.3.6.1.2.1.4.31.1.1.22</t>
  </si>
  <si>
    <r>
      <rPr>
        <sz val="10"/>
        <rFont val="Noto Sans"/>
        <family val="2"/>
      </rPr>
      <t xml:space="preserve">所有本地发送的却查不到路由无法转发出去报文的统计总和。</t>
    </r>
    <r>
      <rPr>
        <sz val="10"/>
        <rFont val="Arial"/>
        <family val="0"/>
      </rPr>
      <t xml:space="preserve">IPv6</t>
    </r>
    <r>
      <rPr>
        <sz val="10"/>
        <rFont val="Noto Sans"/>
        <family val="2"/>
      </rPr>
      <t xml:space="preserve">固定为</t>
    </r>
    <r>
      <rPr>
        <sz val="10"/>
        <rFont val="Arial"/>
        <family val="0"/>
      </rPr>
      <t xml:space="preserve">0</t>
    </r>
    <r>
      <rPr>
        <sz val="10"/>
        <rFont val="Noto Sans"/>
        <family val="2"/>
      </rPr>
      <t xml:space="preserve">，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OutForwDatagrams</t>
  </si>
  <si>
    <t xml:space="preserve">The number of datagrams for which this entity was not their
            final IP destination and for which it was successful in
            finding a path to their final destination.  In entities
            that do not act as IP routers, this counter will include
            only those datagrams that were Source-Routed via this
            entity, and the Source-Route processing was successful.
            When tracking interface statistics, the counter of the
            outgoing interface is incremented for a successfully
            forwarded datagram.
            Discontinuities in the value of this counter can occur at
            re-initialization of the management system, and at other
            times as indicated by the value of
            ipSystemStatsDiscontinuityTime.</t>
  </si>
  <si>
    <t xml:space="preserve">1.3.6.1.2.1.4.31.1.1.23</t>
  </si>
  <si>
    <r>
      <rPr>
        <sz val="10"/>
        <rFont val="Noto Sans"/>
        <family val="2"/>
      </rPr>
      <t xml:space="preserve">所有成功转发出去的</t>
    </r>
    <r>
      <rPr>
        <sz val="10"/>
        <rFont val="Arial"/>
        <family val="0"/>
      </rPr>
      <t xml:space="preserve">IP</t>
    </r>
    <r>
      <rPr>
        <sz val="10"/>
        <rFont val="Noto Sans"/>
        <family val="2"/>
      </rPr>
      <t xml:space="preserve">报文统计之和目的地址并非本机
成功转发出去的</t>
    </r>
    <r>
      <rPr>
        <sz val="10"/>
        <rFont val="Arial"/>
        <family val="0"/>
      </rPr>
      <t xml:space="preserve">IP</t>
    </r>
    <r>
      <rPr>
        <sz val="10"/>
        <rFont val="Noto Sans"/>
        <family val="2"/>
      </rPr>
      <t xml:space="preserve">报文统计对于非路由设备的设备，不具有查找路由的功能，只能根据源路由选项进行转发。注意，当前该节点的取值为</t>
    </r>
    <r>
      <rPr>
        <sz val="10"/>
        <rFont val="Arial"/>
        <family val="0"/>
      </rPr>
      <t xml:space="preserve">0</t>
    </r>
    <r>
      <rPr>
        <sz val="10"/>
        <rFont val="Noto Sans"/>
        <family val="2"/>
      </rPr>
      <t xml:space="preserve">。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OutForwDatagrams</t>
  </si>
  <si>
    <t xml:space="preserve">The number of datagrams for which this entity was not their
            final IP destination and for which it was successful in
            finding a path to their final destination.  This object
            counts the same packets as ipSystemStatsOutForwDatagrams,
            but allows for larger values.
            Discontinuities in the value of this counter can occur at
            re-initialization of the management system, and at other
            times as indicated by the value of
            ipSystemStatsDiscontinuityTime.</t>
  </si>
  <si>
    <t xml:space="preserve">1.3.6.1.2.1.4.31.1.1.24</t>
  </si>
  <si>
    <r>
      <rPr>
        <sz val="10"/>
        <rFont val="Noto Sans"/>
        <family val="2"/>
      </rPr>
      <t xml:space="preserve">所有成功转发出去的</t>
    </r>
    <r>
      <rPr>
        <sz val="10"/>
        <rFont val="Arial"/>
        <family val="0"/>
      </rPr>
      <t xml:space="preserve">IP</t>
    </r>
    <r>
      <rPr>
        <sz val="10"/>
        <rFont val="Noto Sans"/>
        <family val="2"/>
      </rPr>
      <t xml:space="preserve">报文统计之和目的地址并非本机
成功转发出去的</t>
    </r>
    <r>
      <rPr>
        <sz val="10"/>
        <rFont val="Arial"/>
        <family val="0"/>
      </rPr>
      <t xml:space="preserve">IP</t>
    </r>
    <r>
      <rPr>
        <sz val="10"/>
        <rFont val="Noto Sans"/>
        <family val="2"/>
      </rPr>
      <t xml:space="preserve">报文统计含义同</t>
    </r>
    <r>
      <rPr>
        <sz val="10"/>
        <rFont val="Arial"/>
        <family val="0"/>
      </rPr>
      <t xml:space="preserve">ipSystemStatsOutForwDatagrams</t>
    </r>
    <r>
      <rPr>
        <sz val="10"/>
        <rFont val="Noto Sans"/>
        <family val="2"/>
      </rPr>
      <t xml:space="preserve">一致，但是可以容纳更大范围数值。注意，当前该节点的取值为</t>
    </r>
    <r>
      <rPr>
        <sz val="10"/>
        <rFont val="Arial"/>
        <family val="0"/>
      </rPr>
      <t xml:space="preserve">0</t>
    </r>
    <r>
      <rPr>
        <sz val="10"/>
        <rFont val="Noto Sans"/>
        <family val="2"/>
      </rPr>
      <t xml:space="preserve">。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OutDiscards</t>
  </si>
  <si>
    <t xml:space="preserve">The number of output IP datagrams for which no problem was
            encountered to prevent their transmission to their
            destination, but were discarded (e.g., for lack of
            buffer space).  Note that this counter would include
            datagrams counted in ipSystemStatsOutForwDatagrams if any
            such datagrams met this (discretionary) discard criterion.
            Discontinuities in the value of this counter can occur at
            re-initialization of the management system, and at other
            times as indicated by the value of
            ipSystemStatsDiscontinuityTime.</t>
  </si>
  <si>
    <t xml:space="preserve">1.3.6.1.2.1.4.31.1.1.25</t>
  </si>
  <si>
    <r>
      <rPr>
        <sz val="10"/>
        <rFont val="Noto Sans"/>
        <family val="2"/>
      </rPr>
      <t xml:space="preserve">由于设备内部原因而导致无法转发出去的报文之和，例如：内存不足。该统计计数可以包括在</t>
    </r>
    <r>
      <rPr>
        <sz val="10"/>
        <rFont val="Arial"/>
        <family val="0"/>
      </rPr>
      <t xml:space="preserve">ipSystemStatsOutForwDatagrams</t>
    </r>
    <r>
      <rPr>
        <sz val="10"/>
        <rFont val="Noto Sans"/>
        <family val="2"/>
      </rPr>
      <t xml:space="preserve">计数中。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OutFragReqds</t>
  </si>
  <si>
    <t xml:space="preserve">The number of IP datagrams that would require fragmentation
            in order to be transmitted.
            When tracking interface statistics, the counter of the
            outgoing interface is incremented for a successfully
            fragmented datagram.
            Discontinuities in the value of this counter can occur at
            re-initialization of the management system, and at other
            times as indicated by the value of
            ipSystemStatsDiscontinuityTime.</t>
  </si>
  <si>
    <t xml:space="preserve">1.3.6.1.2.1.4.31.1.1.26</t>
  </si>
  <si>
    <r>
      <rPr>
        <sz val="10"/>
        <rFont val="Noto Sans"/>
        <family val="2"/>
      </rPr>
      <t xml:space="preserve">系统中所有需要分片报文统计总和。  若数据报分片成功，出接口的计数将不断增加。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OutFragOKs</t>
  </si>
  <si>
    <t xml:space="preserve">The number of IP datagrams that have been successfully
            fragmented.
            When tracking interface statistics, the counter of the
            outgoing interface is incremented for a successfully
            fragmented datagram.
            Discontinuities in the value of this counter can occur at
            re-initialization of the management system, and at other
            times as indicated by the value of
            ipSystemStatsDiscontinuityTime.</t>
  </si>
  <si>
    <t xml:space="preserve">1.3.6.1.2.1.4.31.1.1.27</t>
  </si>
  <si>
    <r>
      <rPr>
        <sz val="10"/>
        <rFont val="Noto Sans"/>
        <family val="2"/>
      </rPr>
      <t xml:space="preserve">系统中所有分片成功的</t>
    </r>
    <r>
      <rPr>
        <sz val="10"/>
        <rFont val="Arial"/>
        <family val="0"/>
      </rPr>
      <t xml:space="preserve">IP</t>
    </r>
    <r>
      <rPr>
        <sz val="10"/>
        <rFont val="Noto Sans"/>
        <family val="2"/>
      </rPr>
      <t xml:space="preserve">报文统计总和。  若数据报分片成功，出接口的计数将不断增加。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OutFragFails</t>
  </si>
  <si>
    <t xml:space="preserve">The number of IP datagrams that have been discarded because
            they needed to be fragmented but could not be.  This
            includes IPv4 packets that have the DF bit set and IPv6
            packets that are being forwarded and exceed the outgoing
            link MTU.
            When tracking interface statistics, the counter of the
            outgoing interface is incremented for an unsuccessfully
            fragmented datagram.
            Discontinuities in the value of this counter can occur at
            re-initialization of the management system, and at other
            times as indicated by the value of
            ipSystemStatsDiscontinuityTime.</t>
  </si>
  <si>
    <t xml:space="preserve">1.3.6.1.2.1.4.31.1.1.28</t>
  </si>
  <si>
    <r>
      <rPr>
        <sz val="10"/>
        <rFont val="Noto Sans"/>
        <family val="2"/>
      </rPr>
      <t xml:space="preserve">系统中所有分片失败的</t>
    </r>
    <r>
      <rPr>
        <sz val="10"/>
        <rFont val="Arial"/>
        <family val="0"/>
      </rPr>
      <t xml:space="preserve">IP</t>
    </r>
    <r>
      <rPr>
        <sz val="10"/>
        <rFont val="Noto Sans"/>
        <family val="2"/>
      </rPr>
      <t xml:space="preserve">报文统计总和。包含带有</t>
    </r>
    <r>
      <rPr>
        <sz val="10"/>
        <rFont val="Arial"/>
        <family val="0"/>
      </rPr>
      <t xml:space="preserve">DF</t>
    </r>
    <r>
      <rPr>
        <sz val="10"/>
        <rFont val="Noto Sans"/>
        <family val="2"/>
      </rPr>
      <t xml:space="preserve">标记的</t>
    </r>
    <r>
      <rPr>
        <sz val="10"/>
        <rFont val="Arial"/>
        <family val="0"/>
      </rPr>
      <t xml:space="preserve">IPv4</t>
    </r>
    <r>
      <rPr>
        <sz val="10"/>
        <rFont val="Noto Sans"/>
        <family val="2"/>
      </rPr>
      <t xml:space="preserve">报文和正在转发但超过出接口链路</t>
    </r>
    <r>
      <rPr>
        <sz val="10"/>
        <rFont val="Arial"/>
        <family val="0"/>
      </rPr>
      <t xml:space="preserve">MTU</t>
    </r>
    <r>
      <rPr>
        <sz val="10"/>
        <rFont val="Noto Sans"/>
        <family val="2"/>
      </rPr>
      <t xml:space="preserve">的</t>
    </r>
    <r>
      <rPr>
        <sz val="10"/>
        <rFont val="Arial"/>
        <family val="0"/>
      </rPr>
      <t xml:space="preserve">IPv6</t>
    </r>
    <r>
      <rPr>
        <sz val="10"/>
        <rFont val="Noto Sans"/>
        <family val="2"/>
      </rPr>
      <t xml:space="preserve">报文。若数据报分片成功，出接口的计数将不断增加。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OutFragCreates</t>
  </si>
  <si>
    <t xml:space="preserve">The number of output datagram fragments that have been
            generated as a result of IP fragmentation.
            When tracking interface statistics, the counter of the
            outgoing interface is incremented for a successfully
            fragmented datagram.
            Discontinuities in the value of this counter can occur at
            re-initialization of the management system, and at other
            times as indicated by the value of
            ipSystemStatsDiscontinuityTime.</t>
  </si>
  <si>
    <t xml:space="preserve">1.3.6.1.2.1.4.31.1.1.29</t>
  </si>
  <si>
    <r>
      <rPr>
        <sz val="10"/>
        <rFont val="Noto Sans"/>
        <family val="2"/>
      </rPr>
      <t xml:space="preserve">所有分片产生的</t>
    </r>
    <r>
      <rPr>
        <sz val="10"/>
        <rFont val="Arial"/>
        <family val="0"/>
      </rPr>
      <t xml:space="preserve">IP</t>
    </r>
    <r>
      <rPr>
        <sz val="10"/>
        <rFont val="Noto Sans"/>
        <family val="2"/>
      </rPr>
      <t xml:space="preserve">报文数目之和。若数据报分片成功，出接口的计数将不断增加。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OutTransmits</t>
  </si>
  <si>
    <t xml:space="preserve">The total number of IP datagrams that this entity supplied
            to the lower layers for transmission.  This includes
            datagrams generated locally and those forwarded by this
            entity.
            Discontinuities in the value of this counter can occur at
            re-initialization of the management system, and at other
            times as indicated by the value of
            ipSystemStatsDiscontinuityTime.</t>
  </si>
  <si>
    <t xml:space="preserve">1.3.6.1.2.1.4.31.1.1.30</t>
  </si>
  <si>
    <r>
      <rPr>
        <sz val="10"/>
        <rFont val="Noto Sans"/>
        <family val="2"/>
      </rPr>
      <t xml:space="preserve">所有交给下一层转发的</t>
    </r>
    <r>
      <rPr>
        <sz val="10"/>
        <rFont val="Arial"/>
        <family val="0"/>
      </rPr>
      <t xml:space="preserve">IP</t>
    </r>
    <r>
      <rPr>
        <sz val="10"/>
        <rFont val="Noto Sans"/>
        <family val="2"/>
      </rPr>
      <t xml:space="preserve">报文总和。包括产生和转发的报文总数。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OutTransmits</t>
  </si>
  <si>
    <t xml:space="preserve">The total number of IP datagrams that this entity supplied
            to the lower layers for transmission.  This object counts
            the same datagrams as ipSystemStatsOutTransmits, but allows
            for larger values.
            Discontinuities in the value of this counter can occur at
            re-initialization of the management system, and at other
            times as indicated by the value of
            ipSystemStatsDiscontinuityTime.</t>
  </si>
  <si>
    <t xml:space="preserve">1.3.6.1.2.1.4.31.1.1.31</t>
  </si>
  <si>
    <r>
      <rPr>
        <sz val="10"/>
        <rFont val="Noto Sans"/>
        <family val="2"/>
      </rPr>
      <t xml:space="preserve">所有交给下一层转发的</t>
    </r>
    <r>
      <rPr>
        <sz val="10"/>
        <rFont val="Arial"/>
        <family val="0"/>
      </rPr>
      <t xml:space="preserve">IP</t>
    </r>
    <r>
      <rPr>
        <sz val="10"/>
        <rFont val="Noto Sans"/>
        <family val="2"/>
      </rPr>
      <t xml:space="preserve">报文总和，含义同</t>
    </r>
    <r>
      <rPr>
        <sz val="10"/>
        <rFont val="Arial"/>
        <family val="0"/>
      </rPr>
      <t xml:space="preserve">ipSystemStatsOutTransmits</t>
    </r>
    <r>
      <rPr>
        <sz val="10"/>
        <rFont val="Noto Sans"/>
        <family val="2"/>
      </rPr>
      <t xml:space="preserve">一致，但是可以容纳更大范围的数值。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OutOctets</t>
  </si>
  <si>
    <t xml:space="preserve">The total number of octets in IP datagrams delivered to the
            lower layers for transmission.  Octets from datagrams
            counted in ipSystemStatsOutTransmits MUST be counted here.
            Discontinuities in the value of this counter can occur at
            re-initialization of the management system, and at other
            times as indicated by the value of
            ipSystemStatsDiscontinuityTime.</t>
  </si>
  <si>
    <t xml:space="preserve">1.3.6.1.2.1.4.31.1.1.32</t>
  </si>
  <si>
    <r>
      <rPr>
        <sz val="10"/>
        <rFont val="Noto Sans"/>
        <family val="2"/>
      </rPr>
      <t xml:space="preserve">所有交给下一层转发的</t>
    </r>
    <r>
      <rPr>
        <sz val="10"/>
        <rFont val="Arial"/>
        <family val="0"/>
      </rPr>
      <t xml:space="preserve">IP</t>
    </r>
    <r>
      <rPr>
        <sz val="10"/>
        <rFont val="Noto Sans"/>
        <family val="2"/>
      </rPr>
      <t xml:space="preserve">报文字节数总和。包含</t>
    </r>
    <r>
      <rPr>
        <sz val="10"/>
        <rFont val="Arial"/>
        <family val="0"/>
      </rPr>
      <t xml:space="preserve">ipSystemStatsOutTransmits</t>
    </r>
    <r>
      <rPr>
        <sz val="10"/>
        <rFont val="Noto Sans"/>
        <family val="2"/>
      </rPr>
      <t xml:space="preserve">节点统计的数据报文的字节数。
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OutOctets</t>
  </si>
  <si>
    <t xml:space="preserve">The total number of octets in IP datagrams delivered to the
            lower layers for transmission.  This objects counts the same
            octets as ipSystemStatsOutOctets, but allows for larger
            values.
            Discontinuities in the value of this counter can occur at
            re-initialization of the management system, and at other
            times as indicated by the value of
            ipSystemStatsDiscontinuityTime.</t>
  </si>
  <si>
    <t xml:space="preserve">1.3.6.1.2.1.4.31.1.1.33</t>
  </si>
  <si>
    <r>
      <rPr>
        <sz val="10"/>
        <rFont val="Noto Sans"/>
        <family val="2"/>
      </rPr>
      <t xml:space="preserve">所有交给下一层转发的</t>
    </r>
    <r>
      <rPr>
        <sz val="10"/>
        <rFont val="Arial"/>
        <family val="0"/>
      </rPr>
      <t xml:space="preserve">IP</t>
    </r>
    <r>
      <rPr>
        <sz val="10"/>
        <rFont val="Noto Sans"/>
        <family val="2"/>
      </rPr>
      <t xml:space="preserve">报文字节数总和，含义同</t>
    </r>
    <r>
      <rPr>
        <sz val="10"/>
        <rFont val="Arial"/>
        <family val="0"/>
      </rPr>
      <t xml:space="preserve">ipSystemStatsOutOctets</t>
    </r>
    <r>
      <rPr>
        <sz val="10"/>
        <rFont val="Noto Sans"/>
        <family val="2"/>
      </rPr>
      <t xml:space="preserve">一致，但是可以容纳更大范围的数值。
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InMcastPkts</t>
  </si>
  <si>
    <t xml:space="preserve">The number of IP multicast datagrams received.
            Discontinuities in the value of this counter can occur at
            re-initialization of the management system, and at other
            times as indicated by the value of
            ipSystemStatsDiscontinuityTime.</t>
  </si>
  <si>
    <t xml:space="preserve">1.3.6.1.2.1.4.31.1.1.34</t>
  </si>
  <si>
    <r>
      <rPr>
        <sz val="10"/>
        <rFont val="Noto Sans"/>
        <family val="2"/>
      </rPr>
      <t xml:space="preserve">接收的</t>
    </r>
    <r>
      <rPr>
        <sz val="10"/>
        <rFont val="Arial"/>
        <family val="0"/>
      </rPr>
      <t xml:space="preserve">IP</t>
    </r>
    <r>
      <rPr>
        <sz val="10"/>
        <rFont val="Noto Sans"/>
        <family val="2"/>
      </rPr>
      <t xml:space="preserve">组播报文总和。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InMcastPkts</t>
  </si>
  <si>
    <t xml:space="preserve">The number of IP multicast datagrams received.  This object
            counts the same datagrams as ipSystemStatsInMcastPkts but
            allows for larger values.
            Discontinuities in the value of this counter can occur at
            re-initialization of the management system, and at other
            times as indicated by the value of
            ipSystemStatsDiscontinuityTime.</t>
  </si>
  <si>
    <t xml:space="preserve">1.3.6.1.2.1.4.31.1.1.35</t>
  </si>
  <si>
    <r>
      <rPr>
        <sz val="10"/>
        <rFont val="Noto Sans"/>
        <family val="2"/>
      </rPr>
      <t xml:space="preserve">接收的</t>
    </r>
    <r>
      <rPr>
        <sz val="10"/>
        <rFont val="Arial"/>
        <family val="0"/>
      </rPr>
      <t xml:space="preserve">IP</t>
    </r>
    <r>
      <rPr>
        <sz val="10"/>
        <rFont val="Noto Sans"/>
        <family val="2"/>
      </rPr>
      <t xml:space="preserve">组播报文总和，含义同</t>
    </r>
    <r>
      <rPr>
        <sz val="10"/>
        <rFont val="Arial"/>
        <family val="0"/>
      </rPr>
      <t xml:space="preserve">ipSystemStatsInMcastPkts</t>
    </r>
    <r>
      <rPr>
        <sz val="10"/>
        <rFont val="Noto Sans"/>
        <family val="2"/>
      </rPr>
      <t xml:space="preserve">一致，但是可以容纳更大范围的数值。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InMcastOctets</t>
  </si>
  <si>
    <t xml:space="preserve">The total number of octets received in IP multicast
            datagrams.  Octets from datagrams counted in
            ipSystemStatsInMcastPkts MUST be counted here.
            Discontinuities in the value of this counter can occur at
            re-initialization of the management system, and at other
            times as indicated by the value of
            ipSystemStatsDiscontinuityTime.</t>
  </si>
  <si>
    <t xml:space="preserve">1.3.6.1.2.1.4.31.1.1.36</t>
  </si>
  <si>
    <r>
      <rPr>
        <sz val="10"/>
        <rFont val="Noto Sans"/>
        <family val="2"/>
      </rPr>
      <t xml:space="preserve">接收的</t>
    </r>
    <r>
      <rPr>
        <sz val="10"/>
        <rFont val="Arial"/>
        <family val="0"/>
      </rPr>
      <t xml:space="preserve">IP</t>
    </r>
    <r>
      <rPr>
        <sz val="10"/>
        <rFont val="Noto Sans"/>
        <family val="2"/>
      </rPr>
      <t xml:space="preserve">组播报文字节数总和。包含</t>
    </r>
    <r>
      <rPr>
        <sz val="10"/>
        <rFont val="Arial"/>
        <family val="0"/>
      </rPr>
      <t xml:space="preserve">ipSystemStatsInMcastPkts</t>
    </r>
    <r>
      <rPr>
        <sz val="10"/>
        <rFont val="Noto Sans"/>
        <family val="2"/>
      </rPr>
      <t xml:space="preserve">节点统计的数据报字节数。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InMcastOctets</t>
  </si>
  <si>
    <t xml:space="preserve">The total number of octets received in IP multicast
            datagrams.  This object counts the same octets as
            ipSystemStatsInMcastOctets, but allows for larger values.
            Discontinuities in the value of this counter can occur at
            re-initialization of the management system, and at other
            times as indicated by the value of
            ipSystemStatsDiscontinuityTime.</t>
  </si>
  <si>
    <t xml:space="preserve">1.3.6.1.2.1.4.31.1.1.37</t>
  </si>
  <si>
    <r>
      <rPr>
        <sz val="10"/>
        <rFont val="Noto Sans"/>
        <family val="2"/>
      </rPr>
      <t xml:space="preserve">接收的</t>
    </r>
    <r>
      <rPr>
        <sz val="10"/>
        <rFont val="Arial"/>
        <family val="0"/>
      </rPr>
      <t xml:space="preserve">IP</t>
    </r>
    <r>
      <rPr>
        <sz val="10"/>
        <rFont val="Noto Sans"/>
        <family val="2"/>
      </rPr>
      <t xml:space="preserve">组播报文字节数总和，含义同</t>
    </r>
    <r>
      <rPr>
        <sz val="10"/>
        <rFont val="Arial"/>
        <family val="0"/>
      </rPr>
      <t xml:space="preserve">ipSystemStatsInMcastOctets</t>
    </r>
    <r>
      <rPr>
        <sz val="10"/>
        <rFont val="Noto Sans"/>
        <family val="2"/>
      </rPr>
      <t xml:space="preserve">一致，但是可以容纳更大范围的数值。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OutMcastPkts</t>
  </si>
  <si>
    <t xml:space="preserve">The number of IP multicast datagrams transmitted.
            Discontinuities in the value of this counter can occur at
            re-initialization of the management system, and at other
            times as indicated by the value of
            ipSystemStatsDiscontinuityTime.</t>
  </si>
  <si>
    <t xml:space="preserve">1.3.6.1.2.1.4.31.1.1.38</t>
  </si>
  <si>
    <r>
      <rPr>
        <sz val="10"/>
        <rFont val="Noto Sans"/>
        <family val="2"/>
      </rPr>
      <t xml:space="preserve">发送的</t>
    </r>
    <r>
      <rPr>
        <sz val="10"/>
        <rFont val="Arial"/>
        <family val="0"/>
      </rPr>
      <t xml:space="preserve">IP</t>
    </r>
    <r>
      <rPr>
        <sz val="10"/>
        <rFont val="Noto Sans"/>
        <family val="2"/>
      </rPr>
      <t xml:space="preserve">组播报文总和。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OutMcastPkts</t>
  </si>
  <si>
    <t xml:space="preserve">The number of IP multicast datagrams transmitted.  This
            object counts the same datagrams as
            ipSystemStatsOutMcastPkts, but allows for larger values.
            Discontinuities in the value of this counter can occur at
            re-initialization of the management system, and at other
            times as indicated by the value of
            ipSystemStatsDiscontinuityTime.</t>
  </si>
  <si>
    <t xml:space="preserve">1.3.6.1.2.1.4.31.1.1.39</t>
  </si>
  <si>
    <r>
      <rPr>
        <sz val="10"/>
        <rFont val="Noto Sans"/>
        <family val="2"/>
      </rPr>
      <t xml:space="preserve">发送的</t>
    </r>
    <r>
      <rPr>
        <sz val="10"/>
        <rFont val="Arial"/>
        <family val="0"/>
      </rPr>
      <t xml:space="preserve">IP</t>
    </r>
    <r>
      <rPr>
        <sz val="10"/>
        <rFont val="Noto Sans"/>
        <family val="2"/>
      </rPr>
      <t xml:space="preserve">组播报文总和，含义同</t>
    </r>
    <r>
      <rPr>
        <sz val="10"/>
        <rFont val="Arial"/>
        <family val="0"/>
      </rPr>
      <t xml:space="preserve">ipSystemStatsOutMcastPkts</t>
    </r>
    <r>
      <rPr>
        <sz val="10"/>
        <rFont val="Noto Sans"/>
        <family val="2"/>
      </rPr>
      <t xml:space="preserve">一致，但是可以容纳更大范围的数值。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OutMcastOctets</t>
  </si>
  <si>
    <t xml:space="preserve">The total number of octets transmitted in IP multicast
            datagrams.  Octets from datagrams counted in
            ipSystemStatsOutMcastPkts MUST be counted here.
            Discontinuities in the value of this counter can occur at
            re-initialization of the management system, and at other
            times as indicated by the value of
            ipSystemStatsDiscontinuityTime.</t>
  </si>
  <si>
    <t xml:space="preserve">1.3.6.1.2.1.4.31.1.1.40</t>
  </si>
  <si>
    <r>
      <rPr>
        <sz val="10"/>
        <rFont val="Noto Sans"/>
        <family val="2"/>
      </rPr>
      <t xml:space="preserve">发送的</t>
    </r>
    <r>
      <rPr>
        <sz val="10"/>
        <rFont val="Arial"/>
        <family val="0"/>
      </rPr>
      <t xml:space="preserve">IP</t>
    </r>
    <r>
      <rPr>
        <sz val="10"/>
        <rFont val="Noto Sans"/>
        <family val="2"/>
      </rPr>
      <t xml:space="preserve">组播报文字节数总和。包含</t>
    </r>
    <r>
      <rPr>
        <sz val="10"/>
        <rFont val="Arial"/>
        <family val="0"/>
      </rPr>
      <t xml:space="preserve">ipSystemStatsOutMcastPkts</t>
    </r>
    <r>
      <rPr>
        <sz val="10"/>
        <rFont val="Noto Sans"/>
        <family val="2"/>
      </rPr>
      <t xml:space="preserve">节点统计的数据报字节数。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OutMcastOctets</t>
  </si>
  <si>
    <t xml:space="preserve">The total number of octets transmitted in IP multicast
            datagrams.  This object counts the same octets as
            ipSystemStatsOutMcastOctets, but allows for larger values.
            Discontinuities in the value of this counter can occur at
            re-initialization of the management system, and at other
            times as indicated by the value of
            ipSystemStatsDiscontinuityTime.</t>
  </si>
  <si>
    <t xml:space="preserve">1.3.6.1.2.1.4.31.1.1.41</t>
  </si>
  <si>
    <r>
      <rPr>
        <sz val="10"/>
        <rFont val="Noto Sans"/>
        <family val="2"/>
      </rPr>
      <t xml:space="preserve">发送的组播报文字节数总和，含义同</t>
    </r>
    <r>
      <rPr>
        <sz val="10"/>
        <rFont val="Arial"/>
        <family val="0"/>
      </rPr>
      <t xml:space="preserve">ipSystemStatsOutMcastOctets</t>
    </r>
    <r>
      <rPr>
        <sz val="10"/>
        <rFont val="Noto Sans"/>
        <family val="2"/>
      </rPr>
      <t xml:space="preserve">一致，但是可以容纳更大范围的数值。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InBcastPkts</t>
  </si>
  <si>
    <t xml:space="preserve">The number of IP broadcast datagrams received.
            Discontinuities in the value of this counter can occur at
            re-initialization of the management system, and at other
            times as indicated by the value of
            ipSystemStatsDiscontinuityTime.</t>
  </si>
  <si>
    <t xml:space="preserve">1.3.6.1.2.1.4.31.1.1.42</t>
  </si>
  <si>
    <r>
      <rPr>
        <sz val="10"/>
        <rFont val="Noto Sans"/>
        <family val="2"/>
      </rPr>
      <t xml:space="preserve">接收到的广播报文总和。注意，</t>
    </r>
    <r>
      <rPr>
        <sz val="10"/>
        <rFont val="Arial"/>
        <family val="0"/>
      </rPr>
      <t xml:space="preserve">IPV6</t>
    </r>
    <r>
      <rPr>
        <sz val="10"/>
        <rFont val="Noto Sans"/>
        <family val="2"/>
      </rPr>
      <t xml:space="preserve">广播报文时该节点的取值为</t>
    </r>
    <r>
      <rPr>
        <sz val="10"/>
        <rFont val="Arial"/>
        <family val="0"/>
      </rPr>
      <t xml:space="preserve">0</t>
    </r>
    <r>
      <rPr>
        <sz val="10"/>
        <rFont val="Noto Sans"/>
        <family val="2"/>
      </rPr>
      <t xml:space="preserve">。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InBcastPkts</t>
  </si>
  <si>
    <t xml:space="preserve">The number of IP broadcast datagrams received.  This object
            counts the same datagrams as ipSystemStatsInBcastPkts but
            allows for larger values.
            Discontinuities in the value of this counter can occur at
            re-initialization of the management system, and at other
            times as indicated by the value of
            ipSystemStatsDiscontinuityTime.</t>
  </si>
  <si>
    <t xml:space="preserve">1.3.6.1.2.1.4.31.1.1.43</t>
  </si>
  <si>
    <r>
      <rPr>
        <sz val="10"/>
        <rFont val="Noto Sans"/>
        <family val="2"/>
      </rPr>
      <t xml:space="preserve">接收到的广播报文总和，含义同</t>
    </r>
    <r>
      <rPr>
        <sz val="10"/>
        <rFont val="Arial"/>
        <family val="0"/>
      </rPr>
      <t xml:space="preserve">ipSystemStatsInBcastPkts</t>
    </r>
    <r>
      <rPr>
        <sz val="10"/>
        <rFont val="Noto Sans"/>
        <family val="2"/>
      </rPr>
      <t xml:space="preserve">一致，但是可以容纳更大范围的数值。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OutBcastPkts</t>
  </si>
  <si>
    <t xml:space="preserve">The number of IP broadcast datagrams transmitted.
            Discontinuities in the value of this counter can occur at
            re-initialization of the management system, and at other
            times as indicated by the value of
            ipSystemStatsDiscontinuityTime.</t>
  </si>
  <si>
    <t xml:space="preserve">1.3.6.1.2.1.4.31.1.1.44</t>
  </si>
  <si>
    <r>
      <rPr>
        <sz val="10"/>
        <rFont val="Noto Sans"/>
        <family val="2"/>
      </rPr>
      <t xml:space="preserve">发送的广播报文总和。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HCOutBcastPkts</t>
  </si>
  <si>
    <t xml:space="preserve">The number of IP broadcast datagrams transmitted.  This
            object counts the same datagrams as
            ipSystemStatsOutBcastPkts, but allows for larger values.
            Discontinuities in the value of this counter can occur at
            re-initialization of the management system, and at other
            times as indicated by the value of
            ipSystemStatsDiscontinuityTime.</t>
  </si>
  <si>
    <t xml:space="preserve">1.3.6.1.2.1.4.31.1.1.45</t>
  </si>
  <si>
    <r>
      <rPr>
        <sz val="10"/>
        <rFont val="Noto Sans"/>
        <family val="2"/>
      </rPr>
      <t xml:space="preserve">发送的广播报文总和，含义同</t>
    </r>
    <r>
      <rPr>
        <sz val="10"/>
        <rFont val="Arial"/>
        <family val="0"/>
      </rPr>
      <t xml:space="preserve">ipSystemStatsOutBcastPkts</t>
    </r>
    <r>
      <rPr>
        <sz val="10"/>
        <rFont val="Noto Sans"/>
        <family val="2"/>
      </rPr>
      <t xml:space="preserve">一致，但是可以容纳更大范围的数值。该计数值从管理系统重启时开始统计或者从</t>
    </r>
    <r>
      <rPr>
        <sz val="10"/>
        <rFont val="Arial"/>
        <family val="0"/>
      </rPr>
      <t xml:space="preserve">ipSystemStatsDiscontinuityTime</t>
    </r>
    <r>
      <rPr>
        <sz val="10"/>
        <rFont val="Noto Sans"/>
        <family val="2"/>
      </rPr>
      <t xml:space="preserve">记录的其它时刻起开始统计。</t>
    </r>
  </si>
  <si>
    <t xml:space="preserve">ipSystemStatsDiscontinuityTime</t>
  </si>
  <si>
    <t xml:space="preserve">The value of sysUpTime on the most recent occasion at which
            any one or more of this entry's counters suffered a
            discontinuity.
            If no such discontinuities have occurred since the last re-
            initialization of the local management subsystem, then this
            object contains a zero value.</t>
  </si>
  <si>
    <t xml:space="preserve">1.3.6.1.2.1.4.31.1.1.46</t>
  </si>
  <si>
    <r>
      <rPr>
        <sz val="10"/>
        <rFont val="Noto Sans"/>
        <family val="2"/>
      </rPr>
      <t xml:space="preserve">该节点是指在最近的表项统计发生中断连接情况下的系统启动时间值。</t>
    </r>
    <r>
      <rPr>
        <sz val="10"/>
        <rFont val="Arial"/>
        <family val="0"/>
      </rPr>
      <t xml:space="preserve">IPv6</t>
    </r>
    <r>
      <rPr>
        <sz val="10"/>
        <rFont val="Noto Sans"/>
        <family val="2"/>
      </rPr>
      <t xml:space="preserve">固定为</t>
    </r>
    <r>
      <rPr>
        <sz val="10"/>
        <rFont val="Arial"/>
        <family val="0"/>
      </rPr>
      <t xml:space="preserve">0</t>
    </r>
    <r>
      <rPr>
        <sz val="10"/>
        <rFont val="Noto Sans"/>
        <family val="2"/>
      </rPr>
      <t xml:space="preserve">，如果在重新初始化本地管理子系统的过程中没有发生连接中断，则该节点包含</t>
    </r>
    <r>
      <rPr>
        <sz val="10"/>
        <rFont val="Arial"/>
        <family val="0"/>
      </rPr>
      <t xml:space="preserve">0</t>
    </r>
    <r>
      <rPr>
        <sz val="10"/>
        <rFont val="Noto Sans"/>
        <family val="2"/>
      </rPr>
      <t xml:space="preserve">值。</t>
    </r>
  </si>
  <si>
    <t xml:space="preserve">ipSystemStatsRefreshRate</t>
  </si>
  <si>
    <t xml:space="preserve">The minimum reasonable polling interval for this entry.
            This object provides an indication of the minimum amount of
            time required to update the counters in this entry.</t>
  </si>
  <si>
    <t xml:space="preserve">1.3.6.1.2.1.4.31.1.1.47</t>
  </si>
  <si>
    <t xml:space="preserve">该节点值为表项确定了最小的合理轮询间隔时间。该节点表明了升级表项统计所需的最小时间值。</t>
  </si>
  <si>
    <t xml:space="preserve">ipIfStatsTableLastChange</t>
  </si>
  <si>
    <t xml:space="preserve">The value of sysUpTime on the most recent occasion at which
            a row in the ipIfStatsTable was added or deleted.
            If new objects are added to the ipIfStatsTable that require
            the ipIfStatsTableLastChange to be updated when they are
            modified, they must specify that requirement in their
            description clause.</t>
  </si>
  <si>
    <t xml:space="preserve">1.3.6.1.2.1.4.31.2</t>
  </si>
  <si>
    <r>
      <rPr>
        <sz val="10"/>
        <rFont val="Noto Sans"/>
        <family val="2"/>
      </rPr>
      <t xml:space="preserve">最近一次添加或删除</t>
    </r>
    <r>
      <rPr>
        <sz val="10"/>
        <rFont val="Arial"/>
        <family val="0"/>
      </rPr>
      <t xml:space="preserve">ipIfStatsTable</t>
    </r>
    <r>
      <rPr>
        <sz val="10"/>
        <rFont val="Noto Sans"/>
        <family val="2"/>
      </rPr>
      <t xml:space="preserve">中的行时，</t>
    </r>
    <r>
      <rPr>
        <sz val="10"/>
        <rFont val="Arial"/>
        <family val="0"/>
      </rPr>
      <t xml:space="preserve">sysUpTime</t>
    </r>
    <r>
      <rPr>
        <sz val="10"/>
        <rFont val="Noto Sans"/>
        <family val="2"/>
      </rPr>
      <t xml:space="preserve">的值。
如果将新节点添加到要求修改节点时更新</t>
    </r>
    <r>
      <rPr>
        <sz val="10"/>
        <rFont val="Arial"/>
        <family val="0"/>
      </rPr>
      <t xml:space="preserve">ipIfStatsTableLastChange</t>
    </r>
    <r>
      <rPr>
        <sz val="10"/>
        <rFont val="Noto Sans"/>
        <family val="2"/>
      </rPr>
      <t xml:space="preserve">的</t>
    </r>
    <r>
      <rPr>
        <sz val="10"/>
        <rFont val="Arial"/>
        <family val="0"/>
      </rPr>
      <t xml:space="preserve">ipIfStatsTable</t>
    </r>
    <r>
      <rPr>
        <sz val="10"/>
        <rFont val="Noto Sans"/>
        <family val="2"/>
      </rPr>
      <t xml:space="preserve">中，则必须在其描述条款中指定该要求。</t>
    </r>
  </si>
  <si>
    <t xml:space="preserve">ipIfStatsTable</t>
  </si>
  <si>
    <t xml:space="preserve">The table containing per-interface traffic statistics.  This
            table and the ipSystemStatsTable contain similar objects
            whose difference is in their granularity.  Where this table
            contains per-interface statistics, the ipSystemStatsTable
            contains the same statistics, but counted on a system wide
            basis.</t>
  </si>
  <si>
    <t xml:space="preserve">1.3.6.1.2.1.4.31.3</t>
  </si>
  <si>
    <t xml:space="preserve">IpIfStatsEntry</t>
  </si>
  <si>
    <r>
      <rPr>
        <sz val="10"/>
        <rFont val="Noto Sans"/>
        <family val="2"/>
      </rPr>
      <t xml:space="preserve">含义：该表包含接口级的流量统计信息。该表与</t>
    </r>
    <r>
      <rPr>
        <sz val="10"/>
        <rFont val="Arial"/>
        <family val="0"/>
      </rPr>
      <t xml:space="preserve">ipSystemStatsTable</t>
    </r>
    <r>
      <rPr>
        <sz val="10"/>
        <rFont val="Noto Sans"/>
        <family val="2"/>
      </rPr>
      <t xml:space="preserve">包含相似的对象区别只是粒度不同。即该表是对于接口的流量统计，</t>
    </r>
    <r>
      <rPr>
        <sz val="10"/>
        <rFont val="Arial"/>
        <family val="0"/>
      </rPr>
      <t xml:space="preserve">ipSystemStatsTable</t>
    </r>
    <r>
      <rPr>
        <sz val="10"/>
        <rFont val="Noto Sans"/>
        <family val="2"/>
      </rPr>
      <t xml:space="preserve">包含相同的计数，但是是基于系统粒度的。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ipIfStatsEntry</t>
  </si>
  <si>
    <t xml:space="preserve">An interface statistics entry containing objects for a
            particular interface and version of IP.</t>
  </si>
  <si>
    <t xml:space="preserve">1.3.6.1.2.1.4.31.3.1</t>
  </si>
  <si>
    <t xml:space="preserve">ipIfStatsIPVersion</t>
  </si>
  <si>
    <t xml:space="preserve">1.3.6.1.2.1.4.31.3.1.1</t>
  </si>
  <si>
    <r>
      <rPr>
        <sz val="10"/>
        <rFont val="Noto Sans"/>
        <family val="2"/>
      </rPr>
      <t xml:space="preserve">表示行的</t>
    </r>
    <r>
      <rPr>
        <sz val="10"/>
        <rFont val="Arial"/>
        <family val="0"/>
      </rPr>
      <t xml:space="preserve">IP</t>
    </r>
    <r>
      <rPr>
        <sz val="10"/>
        <rFont val="Noto Sans"/>
        <family val="2"/>
      </rPr>
      <t xml:space="preserve">版本号。</t>
    </r>
  </si>
  <si>
    <t xml:space="preserve">ipIfStatsIfIndex</t>
  </si>
  <si>
    <t xml:space="preserve">1.3.6.1.2.1.4.31.3.1.2</t>
  </si>
  <si>
    <t xml:space="preserve">ipIfStatsInReceives</t>
  </si>
  <si>
    <t xml:space="preserve">The total number of input IP datagrams received, including
            those received in error.
            Discontinuities in the value of this counter can occur at
            re-initialization of the management system, and at other
            times as indicated by the value of
            ipIfStatsDiscontinuityTime.</t>
  </si>
  <si>
    <t xml:space="preserve">1.3.6.1.2.1.4.31.3.1.3</t>
  </si>
  <si>
    <r>
      <rPr>
        <sz val="10"/>
        <rFont val="Noto Sans"/>
        <family val="2"/>
      </rPr>
      <t xml:space="preserve">接口接收的</t>
    </r>
    <r>
      <rPr>
        <sz val="10"/>
        <rFont val="Arial"/>
        <family val="0"/>
      </rPr>
      <t xml:space="preserve">IP</t>
    </r>
    <r>
      <rPr>
        <sz val="10"/>
        <rFont val="Noto Sans"/>
        <family val="2"/>
      </rPr>
      <t xml:space="preserve">报文总数，包括接收的错误报文。
该计数器的值会在管理系统重新初始化时和</t>
    </r>
    <r>
      <rPr>
        <sz val="10"/>
        <rFont val="Arial"/>
        <family val="0"/>
      </rPr>
      <t xml:space="preserve">ipSystemStatsDiscontinuityTime</t>
    </r>
    <r>
      <rPr>
        <sz val="10"/>
        <rFont val="Noto Sans"/>
        <family val="2"/>
      </rPr>
      <t xml:space="preserve">记录的其它时刻出现不连续性。</t>
    </r>
  </si>
  <si>
    <t xml:space="preserve">ipIfStatsHCInReceives</t>
  </si>
  <si>
    <t xml:space="preserve">The total number of input IP datagrams received, including
            those received in error.  This object counts the same
            datagrams as ipIfStatsInReceives, but allows for larger
            values.
            Discontinuities in the value of this counter can occur at
            re-initialization of the management system, and at other
            times as indicated by the value of
            ipIfStatsDiscontinuityTime.</t>
  </si>
  <si>
    <t xml:space="preserve">1.3.6.1.2.1.4.31.3.1.4</t>
  </si>
  <si>
    <r>
      <rPr>
        <sz val="10"/>
        <rFont val="Noto Sans"/>
        <family val="2"/>
      </rPr>
      <t xml:space="preserve">接收到的</t>
    </r>
    <r>
      <rPr>
        <sz val="10"/>
        <rFont val="Arial"/>
        <family val="0"/>
      </rPr>
      <t xml:space="preserve">IP</t>
    </r>
    <r>
      <rPr>
        <sz val="10"/>
        <rFont val="Noto Sans"/>
        <family val="2"/>
      </rPr>
      <t xml:space="preserve">报文的总数，包含收到的错误包。该实体与</t>
    </r>
    <r>
      <rPr>
        <sz val="10"/>
        <rFont val="Arial"/>
        <family val="0"/>
      </rPr>
      <t xml:space="preserve">ipIfStatsInReceives</t>
    </r>
    <r>
      <rPr>
        <sz val="10"/>
        <rFont val="Noto Sans"/>
        <family val="2"/>
      </rPr>
      <t xml:space="preserve">计算的数据报相同，但是可以容纳的数值更大。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InOctets</t>
  </si>
  <si>
    <t xml:space="preserve">The total number of octets received in input IP datagrams,
            including those received in error.  Octets from datagrams
            counted in ipIfStatsInReceives MUST be counted here.
            Discontinuities in the value of this counter can occur at
            re-initialization of the management system, and at other
            times as indicated by the value of
            ipIfStatsDiscontinuityTime.</t>
  </si>
  <si>
    <t xml:space="preserve">1.3.6.1.2.1.4.31.3.1.5</t>
  </si>
  <si>
    <r>
      <rPr>
        <sz val="10"/>
        <rFont val="Noto Sans"/>
        <family val="2"/>
      </rPr>
      <t xml:space="preserve">接收到的</t>
    </r>
    <r>
      <rPr>
        <sz val="10"/>
        <rFont val="Arial"/>
        <family val="0"/>
      </rPr>
      <t xml:space="preserve">IP</t>
    </r>
    <r>
      <rPr>
        <sz val="10"/>
        <rFont val="Noto Sans"/>
        <family val="2"/>
      </rPr>
      <t xml:space="preserve">报文的字节总数，包含收到的错误包。由</t>
    </r>
    <r>
      <rPr>
        <sz val="10"/>
        <rFont val="Arial"/>
        <family val="0"/>
      </rPr>
      <t xml:space="preserve">ipIfStatsInReceives</t>
    </r>
    <r>
      <rPr>
        <sz val="10"/>
        <rFont val="Noto Sans"/>
        <family val="2"/>
      </rPr>
      <t xml:space="preserve">统计到的数据报的字节数必须在该计数中统计。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HCInOctets</t>
  </si>
  <si>
    <t xml:space="preserve">The total number of octets received in input IP datagrams,
            including those received in error.  This object counts the
            same octets as ipIfStatsInOctets, but allows for larger
            values.
            Discontinuities in the value of this counter can occur at
            re-initialization of the management system, and at other
            times as indicated by the value of
            ipIfStatsDiscontinuityTime.</t>
  </si>
  <si>
    <t xml:space="preserve">1.3.6.1.2.1.4.31.3.1.6</t>
  </si>
  <si>
    <r>
      <rPr>
        <sz val="10"/>
        <rFont val="Noto Sans"/>
        <family val="2"/>
      </rPr>
      <t xml:space="preserve">接收到的</t>
    </r>
    <r>
      <rPr>
        <sz val="10"/>
        <rFont val="Arial"/>
        <family val="0"/>
      </rPr>
      <t xml:space="preserve">IP</t>
    </r>
    <r>
      <rPr>
        <sz val="10"/>
        <rFont val="Noto Sans"/>
        <family val="2"/>
      </rPr>
      <t xml:space="preserve">报文的字节总数，包含收到的错误包。该节点的计数与</t>
    </r>
    <r>
      <rPr>
        <sz val="10"/>
        <rFont val="Arial"/>
        <family val="0"/>
      </rPr>
      <t xml:space="preserve">ipIfStatsInReceives</t>
    </r>
    <r>
      <rPr>
        <sz val="10"/>
        <rFont val="Noto Sans"/>
        <family val="2"/>
      </rPr>
      <t xml:space="preserve">相同，只是有一个更大的上限值。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InHdrErrors</t>
  </si>
  <si>
    <t xml:space="preserve">The number of input IP datagrams discarded due to errors in
            their IP headers, including version number mismatch, other
            format errors, hop count exceeded, errors discovered in
            processing their IP options, etc.
            Discontinuities in the value of this counter can occur at
            re-initialization of the management system, and at other
            times as indicated by the value of
            ipIfStatsDiscontinuityTime.</t>
  </si>
  <si>
    <t xml:space="preserve">1.3.6.1.2.1.4.31.3.1.7</t>
  </si>
  <si>
    <r>
      <rPr>
        <sz val="10"/>
        <rFont val="Noto Sans"/>
        <family val="2"/>
      </rPr>
      <t xml:space="preserve">收到的由于</t>
    </r>
    <r>
      <rPr>
        <sz val="10"/>
        <rFont val="Arial"/>
        <family val="0"/>
      </rPr>
      <t xml:space="preserve">IP</t>
    </r>
    <r>
      <rPr>
        <sz val="10"/>
        <rFont val="Noto Sans"/>
        <family val="2"/>
      </rPr>
      <t xml:space="preserve">报文头错误而被丢弃的报文，包括版本号不匹配、其它格式错误、超期、选项错误等。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InNoRoutes</t>
  </si>
  <si>
    <t xml:space="preserve">The number of input IP datagrams discarded because no route
            could be found to transmit them to their destination.
            Discontinuities in the value of this counter can occur at
            re-initialization of the management system, and at other
            times as indicated by the value of
            ipIfStatsDiscontinuityTime.</t>
  </si>
  <si>
    <t xml:space="preserve">1.3.6.1.2.1.4.31.3.1.8</t>
  </si>
  <si>
    <r>
      <rPr>
        <sz val="10"/>
        <rFont val="Noto Sans"/>
        <family val="2"/>
      </rPr>
      <t xml:space="preserve">收到的由于未查找到路由而不能转发到目的地的被丢弃的报文数。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InAddrErrors</t>
  </si>
  <si>
    <t xml:space="preserve">The number of input IP datagrams discarded because the IP
            address in their IP header's destination field was not a
            valid address to be received at this entity.  This count
            includes invalid addresses (e.g., ::0).  For entities that
            are not IP routers and therefore do not forward datagrams,
            this counter includes datagrams discarded because the
            destination address was not a local address.
            Discontinuities in the value of this counter can occur at
            re-initialization of the management system, and at other
            times as indicated by the value of
            ipIfStatsDiscontinuityTime.</t>
  </si>
  <si>
    <t xml:space="preserve">1.3.6.1.2.1.4.31.3.1.9</t>
  </si>
  <si>
    <r>
      <rPr>
        <sz val="10"/>
        <rFont val="Noto Sans"/>
        <family val="2"/>
      </rPr>
      <t xml:space="preserve">收到的由于</t>
    </r>
    <r>
      <rPr>
        <sz val="10"/>
        <rFont val="Arial"/>
        <family val="0"/>
      </rPr>
      <t xml:space="preserve">IP</t>
    </r>
    <r>
      <rPr>
        <sz val="10"/>
        <rFont val="Noto Sans"/>
        <family val="2"/>
      </rPr>
      <t xml:space="preserve">报文头中的目的地址无效而被丢弃的报文。该计数包括无效地址（例如</t>
    </r>
    <r>
      <rPr>
        <sz val="10"/>
        <rFont val="Arial"/>
        <family val="0"/>
      </rPr>
      <t xml:space="preserve">::0</t>
    </r>
    <r>
      <rPr>
        <sz val="10"/>
        <rFont val="Noto Sans"/>
        <family val="2"/>
      </rPr>
      <t xml:space="preserve">地址）。对于非转发报文，该计数器包含那些由于目的地址非本机地址而被丢弃的报文。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InUnknownProtos</t>
  </si>
  <si>
    <t xml:space="preserve">The number of locally-addressed IP datagrams received
            successfully but discarded because of an unknown or
            unsupported protocol.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IfStatsDiscontinuityTime.</t>
  </si>
  <si>
    <t xml:space="preserve">1.3.6.1.2.1.4.31.3.1.10</t>
  </si>
  <si>
    <r>
      <rPr>
        <sz val="10"/>
        <rFont val="Noto Sans"/>
        <family val="2"/>
      </rPr>
      <t xml:space="preserve">成功收到但是由于协议未知而被丢弃的本地</t>
    </r>
    <r>
      <rPr>
        <sz val="10"/>
        <rFont val="Arial"/>
        <family val="0"/>
      </rPr>
      <t xml:space="preserve">IP</t>
    </r>
    <r>
      <rPr>
        <sz val="10"/>
        <rFont val="Noto Sans"/>
        <family val="2"/>
      </rPr>
      <t xml:space="preserve">报文。统计接口计数时，与该报文目的地址相同的接口计数增加，但是对于某些报文这个接口可能与接收报文的接口不同。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InTruncatedPkts</t>
  </si>
  <si>
    <t xml:space="preserve">The number of input IP datagrams discarded because the
            datagram frame didn't carry enough data.
            Discontinuities in the value of this counter can occur at
            re-initialization of the management system, and at other
            times as indicated by the value of
            ipIfStatsDiscontinuityTime.</t>
  </si>
  <si>
    <t xml:space="preserve">1.3.6.1.2.1.4.31.3.1.11</t>
  </si>
  <si>
    <r>
      <rPr>
        <sz val="10"/>
        <rFont val="Noto Sans"/>
        <family val="2"/>
      </rPr>
      <t xml:space="preserve">收到的由于报文帧数据不足而被丢弃的报文。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InForwDatagrams</t>
  </si>
  <si>
    <t xml:space="preserve">The number of input datagrams for which this entity was not
            their final IP destination and for which this entity
            attempted to find a route to forward them to that final
            destination.  In entities that do not act as IP routers,
            this counter will include only those datagrams that were
            Source-Routed via this entity, and the Source-Route
            processing was successful.
            When tracking interface statistics, the counter of the
            incoming interface is incremented for each datagram.
            Discontinuities in the value of this counter can occur at
            re-initialization of the management system, and at other
            times as indicated by the value of
            ipIfStatsDiscontinuityTime.</t>
  </si>
  <si>
    <t xml:space="preserve">1.3.6.1.2.1.4.31.3.1.12</t>
  </si>
  <si>
    <r>
      <rPr>
        <sz val="10"/>
        <rFont val="Noto Sans"/>
        <family val="2"/>
      </rPr>
      <t xml:space="preserve">表示该实体接收并转发至目的地址的输入数据报的数目。对于非路由设备的设备，不具有查找路由的功能，只能根据源路由选项进行转发。注意，当前该节点的取值为</t>
    </r>
    <r>
      <rPr>
        <sz val="10"/>
        <rFont val="Arial"/>
        <family val="0"/>
      </rPr>
      <t xml:space="preserve">0</t>
    </r>
    <r>
      <rPr>
        <sz val="10"/>
        <rFont val="Noto Sans"/>
        <family val="2"/>
      </rPr>
      <t xml:space="preserve">，若数据报发送成功，出接口的该计数将不断增加。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HCInForwDatagrams</t>
  </si>
  <si>
    <t xml:space="preserve">The number of input datagrams for which this entity was not
            their final IP destination and for which this entity
            attempted to find a route to forward them to that final
            destination.  This object counts the same packets as
            ipIfStatsInForwDatagrams, but allows for larger values.
            Discontinuities in the value of this counter can occur at
            re-initialization of the management system, and at other
            times as indicated by the value of
            ipIfStatsDiscontinuityTime.</t>
  </si>
  <si>
    <t xml:space="preserve">1.3.6.1.2.1.4.31.3.1.13</t>
  </si>
  <si>
    <r>
      <rPr>
        <sz val="10"/>
        <rFont val="Noto Sans"/>
        <family val="2"/>
      </rPr>
      <t xml:space="preserve">表示所有输入的转发报文的统计数目，包括：接收的最终的目的</t>
    </r>
    <r>
      <rPr>
        <sz val="10"/>
        <rFont val="Arial"/>
        <family val="0"/>
      </rPr>
      <t xml:space="preserve">IP</t>
    </r>
    <r>
      <rPr>
        <sz val="10"/>
        <rFont val="Noto Sans"/>
        <family val="2"/>
      </rPr>
      <t xml:space="preserve">地址不是本机的报文
通过查询路由将要转发的报文总数该节点计数与</t>
    </r>
    <r>
      <rPr>
        <sz val="10"/>
        <rFont val="Arial"/>
        <family val="0"/>
      </rPr>
      <t xml:space="preserve">ipIfStatsInForwDatagrams</t>
    </r>
    <r>
      <rPr>
        <sz val="10"/>
        <rFont val="Noto Sans"/>
        <family val="2"/>
      </rPr>
      <t xml:space="preserve">相同，但是有更大的上限值。注意，当前该节点的取值为</t>
    </r>
    <r>
      <rPr>
        <sz val="10"/>
        <rFont val="Arial"/>
        <family val="0"/>
      </rPr>
      <t xml:space="preserve">0</t>
    </r>
    <r>
      <rPr>
        <sz val="10"/>
        <rFont val="Noto Sans"/>
        <family val="2"/>
      </rPr>
      <t xml:space="preserve">。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ReasmReqds</t>
  </si>
  <si>
    <t xml:space="preserve">The number of IP fragments received that needed to be
            reassembled at this interface.
            When tracking interface statistics, the counter of the
            interface to which these fragments were addressed is
            incremented.  This interface might not be the same as the
            input interface for some of the fragments.
            Discontinuities in the value of this counter can occur at
            re-initialization of the management system, and at other
            times as indicated by the value of
            ipIfStatsDiscontinuityTime.</t>
  </si>
  <si>
    <t xml:space="preserve">1.3.6.1.2.1.4.31.3.1.14</t>
  </si>
  <si>
    <r>
      <rPr>
        <sz val="10"/>
        <rFont val="Noto Sans"/>
        <family val="2"/>
      </rPr>
      <t xml:space="preserve">该接口收到的需要重组的</t>
    </r>
    <r>
      <rPr>
        <sz val="10"/>
        <rFont val="Arial"/>
        <family val="0"/>
      </rPr>
      <t xml:space="preserve">IP</t>
    </r>
    <r>
      <rPr>
        <sz val="10"/>
        <rFont val="Noto Sans"/>
        <family val="2"/>
      </rPr>
      <t xml:space="preserve">分片报文数目。统计接口计数时，分片报文的目的地址所对应接口计数将不断增加。并且对某些分片而言，可能并非报文的入接口。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ReasmOKs</t>
  </si>
  <si>
    <t xml:space="preserve">The number of IP datagrams successfully reassembled.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IfStatsDiscontinuityTime.</t>
  </si>
  <si>
    <t xml:space="preserve">1.3.6.1.2.1.4.31.3.1.15</t>
  </si>
  <si>
    <r>
      <rPr>
        <sz val="10"/>
        <rFont val="Noto Sans"/>
        <family val="2"/>
      </rPr>
      <t xml:space="preserve">成功重组的</t>
    </r>
    <r>
      <rPr>
        <sz val="10"/>
        <rFont val="Arial"/>
        <family val="0"/>
      </rPr>
      <t xml:space="preserve">IP</t>
    </r>
    <r>
      <rPr>
        <sz val="10"/>
        <rFont val="Noto Sans"/>
        <family val="2"/>
      </rPr>
      <t xml:space="preserve">报文数目。统计接口计数时，分片报文的目的地址所对应接口计数将不断增加。并且对某些分片而言，可能并非报文的入接口。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ReasmFails</t>
  </si>
  <si>
    <t xml:space="preserve">The number of failures detected by the IP re-assembly
            algorithm (for whatever reason: timed out, errors, etc.).
            Note that this is not necessarily a count of discarded IP
            fragments since some algorithms (notably the algorithm in
            RFC 815) can lose track of the number of fragments by
            combining them as they are received.
            When tracking interface statistics, the counter of the
            interface to which these fragments were addressed is
            incremented.  This interface might not be the same as the
            input interface for some of the fragments.
            Discontinuities in the value of this counter can occur at
            re-initialization of the management system, and at other
            times as indicated by the value of
            ipIfStatsDiscontinuityTime.</t>
  </si>
  <si>
    <t xml:space="preserve">1.3.6.1.2.1.4.31.3.1.16</t>
  </si>
  <si>
    <r>
      <rPr>
        <sz val="10"/>
        <rFont val="Arial"/>
        <family val="0"/>
      </rPr>
      <t xml:space="preserve">IP</t>
    </r>
    <r>
      <rPr>
        <sz val="10"/>
        <rFont val="Noto Sans"/>
        <family val="2"/>
      </rPr>
      <t xml:space="preserve">重组算法检测到的重组失败的报文数目。例如：超时和报文错误等任何可能原因。该计数不一定是丢弃的分片的数目，因为有一些算法（尤其是</t>
    </r>
    <r>
      <rPr>
        <sz val="10"/>
        <rFont val="Arial"/>
        <family val="0"/>
      </rPr>
      <t xml:space="preserve">RFC815</t>
    </r>
    <r>
      <rPr>
        <sz val="10"/>
        <rFont val="Noto Sans"/>
        <family val="2"/>
      </rPr>
      <t xml:space="preserve">中的算法）在对收到的报文重组时可能忽略对某些分片的统计。统计接口计数时，分片报文的目的地址所对应接口计数将不断增加。并且对某些分片而言，可能并非报文的入接口。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InDiscards</t>
  </si>
  <si>
    <t xml:space="preserve">The number of input IP datagrams for which no problems were
            encountered to prevent their continued processing, but
            were discarded (e.g., for lack of buffer space).  Note that
            this counter does not include any datagrams discarded while
            awaiting re-assembly.
            Discontinuities in the value of this counter can occur at
            re-initialization of the management system, and at other
            times as indicated by the value of
            ipIfStatsDiscontinuityTime.</t>
  </si>
  <si>
    <t xml:space="preserve">1.3.6.1.2.1.4.31.3.1.17</t>
  </si>
  <si>
    <r>
      <rPr>
        <sz val="10"/>
        <rFont val="Noto Sans"/>
        <family val="2"/>
      </rPr>
      <t xml:space="preserve">表示虽报文正确，可继续处理，但由于缓存空间不足等原因而被丢弃的输入</t>
    </r>
    <r>
      <rPr>
        <sz val="10"/>
        <rFont val="Arial"/>
        <family val="0"/>
      </rPr>
      <t xml:space="preserve">IP</t>
    </r>
    <r>
      <rPr>
        <sz val="10"/>
        <rFont val="Noto Sans"/>
        <family val="2"/>
      </rPr>
      <t xml:space="preserve">报文的总数。该计数不包括任何在等待重组时所丢弃的报文。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InDelivers</t>
  </si>
  <si>
    <t xml:space="preserve">The total number of datagrams successfully delivered to IP
            user-protocols (including ICMP).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IfStatsDiscontinuityTime.</t>
  </si>
  <si>
    <t xml:space="preserve">1.3.6.1.2.1.4.31.3.1.18</t>
  </si>
  <si>
    <r>
      <rPr>
        <sz val="10"/>
        <rFont val="Noto Sans"/>
        <family val="2"/>
      </rPr>
      <t xml:space="preserve">表示成功上送至</t>
    </r>
    <r>
      <rPr>
        <sz val="10"/>
        <rFont val="Arial"/>
        <family val="0"/>
      </rPr>
      <t xml:space="preserve">IP</t>
    </r>
    <r>
      <rPr>
        <sz val="10"/>
        <rFont val="Noto Sans"/>
        <family val="2"/>
      </rPr>
      <t xml:space="preserve">协议（包括</t>
    </r>
    <r>
      <rPr>
        <sz val="10"/>
        <rFont val="Arial"/>
        <family val="0"/>
      </rPr>
      <t xml:space="preserve">ICMP</t>
    </r>
    <r>
      <rPr>
        <sz val="10"/>
        <rFont val="Noto Sans"/>
        <family val="2"/>
      </rPr>
      <t xml:space="preserve">）的数据报总数。统计接口计数时，报文的目的地址所对应接口计数将不断增加。并且对某些报文而言，可能并非报文的入接口。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HCInDelivers</t>
  </si>
  <si>
    <t xml:space="preserve">The total number of datagrams successfully delivered to IP
            user-protocols (including ICMP).  This object counts the
            same packets as ipIfStatsInDelivers, but allows for larger
            values.
            Discontinuities in the value of this counter can occur at
            re-initialization of the management system, and at other
            times as indicated by the value of
            ipIfStatsDiscontinuityTime.</t>
  </si>
  <si>
    <t xml:space="preserve">1.3.6.1.2.1.4.31.3.1.19</t>
  </si>
  <si>
    <r>
      <rPr>
        <sz val="10"/>
        <rFont val="Noto Sans"/>
        <family val="2"/>
      </rPr>
      <t xml:space="preserve">表示成功上送至</t>
    </r>
    <r>
      <rPr>
        <sz val="10"/>
        <rFont val="Arial"/>
        <family val="0"/>
      </rPr>
      <t xml:space="preserve">IP</t>
    </r>
    <r>
      <rPr>
        <sz val="10"/>
        <rFont val="Noto Sans"/>
        <family val="2"/>
      </rPr>
      <t xml:space="preserve">协议（包括</t>
    </r>
    <r>
      <rPr>
        <sz val="10"/>
        <rFont val="Arial"/>
        <family val="0"/>
      </rPr>
      <t xml:space="preserve">ICMP</t>
    </r>
    <r>
      <rPr>
        <sz val="10"/>
        <rFont val="Noto Sans"/>
        <family val="2"/>
      </rPr>
      <t xml:space="preserve">）的数据报总数。该节点数值和</t>
    </r>
    <r>
      <rPr>
        <sz val="10"/>
        <rFont val="Arial"/>
        <family val="0"/>
      </rPr>
      <t xml:space="preserve">ipIfStatsInDelivers</t>
    </r>
    <r>
      <rPr>
        <sz val="10"/>
        <rFont val="Noto Sans"/>
        <family val="2"/>
      </rPr>
      <t xml:space="preserve">一致，但是有更大的上限值。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OutRequests</t>
  </si>
  <si>
    <t xml:space="preserve">The total number of IP datagrams that local IP user-
            protocols (including ICMP) supplied to IP in requests for
            transmission.  Note that this counter does not include any
            datagrams counted in ipIfStatsOutForwDatagrams.
            Discontinuities in the value of this counter can occur at
            re-initialization of the management system, and at other
            times as indicated by the value of
            ipIfStatsDiscontinuityTime.</t>
  </si>
  <si>
    <t xml:space="preserve">1.3.6.1.2.1.4.31.3.1.20</t>
  </si>
  <si>
    <r>
      <rPr>
        <sz val="10"/>
        <rFont val="Noto Sans"/>
        <family val="2"/>
      </rPr>
      <t xml:space="preserve">表示本地</t>
    </r>
    <r>
      <rPr>
        <sz val="10"/>
        <rFont val="Arial"/>
        <family val="0"/>
      </rPr>
      <t xml:space="preserve">IP</t>
    </r>
    <r>
      <rPr>
        <sz val="10"/>
        <rFont val="Noto Sans"/>
        <family val="2"/>
      </rPr>
      <t xml:space="preserve">协议（包括</t>
    </r>
    <r>
      <rPr>
        <sz val="10"/>
        <rFont val="Arial"/>
        <family val="0"/>
      </rPr>
      <t xml:space="preserve">ICMP</t>
    </r>
    <r>
      <rPr>
        <sz val="10"/>
        <rFont val="Noto Sans"/>
        <family val="2"/>
      </rPr>
      <t xml:space="preserve">）提供用于</t>
    </r>
    <r>
      <rPr>
        <sz val="10"/>
        <rFont val="Arial"/>
        <family val="0"/>
      </rPr>
      <t xml:space="preserve">IP</t>
    </r>
    <r>
      <rPr>
        <sz val="10"/>
        <rFont val="Noto Sans"/>
        <family val="2"/>
      </rPr>
      <t xml:space="preserve">传输的</t>
    </r>
    <r>
      <rPr>
        <sz val="10"/>
        <rFont val="Arial"/>
        <family val="0"/>
      </rPr>
      <t xml:space="preserve">IP</t>
    </r>
    <r>
      <rPr>
        <sz val="10"/>
        <rFont val="Noto Sans"/>
        <family val="2"/>
      </rPr>
      <t xml:space="preserve">报文的总数。此计数不包括</t>
    </r>
    <r>
      <rPr>
        <sz val="10"/>
        <rFont val="Arial"/>
        <family val="0"/>
      </rPr>
      <t xml:space="preserve">ipIfStatsOutForwDatagrams</t>
    </r>
    <r>
      <rPr>
        <sz val="10"/>
        <rFont val="Noto Sans"/>
        <family val="2"/>
      </rPr>
      <t xml:space="preserve">中所统计的报文数。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HCOutRequests</t>
  </si>
  <si>
    <t xml:space="preserve">The total number of IP datagrams that local IP user-
            protocols (including ICMP) supplied to IP in requests for
            transmission.  This object counts the same packets as
            ipIfStatsOutRequests, but allows for larger values.
            Discontinuities in the value of this counter can occur at
            re-initialization of the management system, and at other
            times as indicated by the value of
            ipIfStatsDiscontinuityTime.</t>
  </si>
  <si>
    <t xml:space="preserve">1.3.6.1.2.1.4.31.3.1.21</t>
  </si>
  <si>
    <r>
      <rPr>
        <sz val="10"/>
        <rFont val="Noto Sans"/>
        <family val="2"/>
      </rPr>
      <t xml:space="preserve">表示本地</t>
    </r>
    <r>
      <rPr>
        <sz val="10"/>
        <rFont val="Arial"/>
        <family val="0"/>
      </rPr>
      <t xml:space="preserve">IP</t>
    </r>
    <r>
      <rPr>
        <sz val="10"/>
        <rFont val="Noto Sans"/>
        <family val="2"/>
      </rPr>
      <t xml:space="preserve">协议（包括</t>
    </r>
    <r>
      <rPr>
        <sz val="10"/>
        <rFont val="Arial"/>
        <family val="0"/>
      </rPr>
      <t xml:space="preserve">ICMP</t>
    </r>
    <r>
      <rPr>
        <sz val="10"/>
        <rFont val="Noto Sans"/>
        <family val="2"/>
      </rPr>
      <t xml:space="preserve">）提供用于</t>
    </r>
    <r>
      <rPr>
        <sz val="10"/>
        <rFont val="Arial"/>
        <family val="0"/>
      </rPr>
      <t xml:space="preserve">IP</t>
    </r>
    <r>
      <rPr>
        <sz val="10"/>
        <rFont val="Noto Sans"/>
        <family val="2"/>
      </rPr>
      <t xml:space="preserve">传输的</t>
    </r>
    <r>
      <rPr>
        <sz val="10"/>
        <rFont val="Arial"/>
        <family val="0"/>
      </rPr>
      <t xml:space="preserve">IP</t>
    </r>
    <r>
      <rPr>
        <sz val="10"/>
        <rFont val="Noto Sans"/>
        <family val="2"/>
      </rPr>
      <t xml:space="preserve">报文的总数。该节点数值和</t>
    </r>
    <r>
      <rPr>
        <sz val="10"/>
        <rFont val="Arial"/>
        <family val="0"/>
      </rPr>
      <t xml:space="preserve">ipIfStatsOutRequests</t>
    </r>
    <r>
      <rPr>
        <sz val="10"/>
        <rFont val="Noto Sans"/>
        <family val="2"/>
      </rPr>
      <t xml:space="preserve">一致，但是有更大的上限值。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OutForwDatagrams</t>
  </si>
  <si>
    <t xml:space="preserve">The number of datagrams for which this entity was not their
            final IP destination and for which it was successful in
            finding a path to their final destination.  In entities
            that do not act as IP routers, this counter will include
            only those datagrams that were Source-Routed via this
            entity, and the Source-Route processing was successful.
            When tracking interface statistics, the counter of the
            outgoing interface is incremented for a successfully
            forwarded datagram.
            Discontinuities in the value of this counter can occur at
            re-initialization of the management system, and at other
            times as indicated by the value of
            ipIfStatsDiscontinuityTime.</t>
  </si>
  <si>
    <t xml:space="preserve">1.3.6.1.2.1.4.31.3.1.23</t>
  </si>
  <si>
    <r>
      <rPr>
        <sz val="10"/>
        <rFont val="Noto Sans"/>
        <family val="2"/>
      </rPr>
      <t xml:space="preserve">表示接收并转发至目的地址的输出数据报的数目。对于非路由设备的设备，不具有查找路由的功能，只能根据源路由选项进行转发。注意，当前该节点的取值为</t>
    </r>
    <r>
      <rPr>
        <sz val="10"/>
        <rFont val="Arial"/>
        <family val="0"/>
      </rPr>
      <t xml:space="preserve">0</t>
    </r>
    <r>
      <rPr>
        <sz val="10"/>
        <rFont val="Noto Sans"/>
        <family val="2"/>
      </rPr>
      <t xml:space="preserve">，若数据报发送成功，该计数在出接口上将不断增加。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HCOutForwDatagrams</t>
  </si>
  <si>
    <t xml:space="preserve">The number of datagrams for which this entity was not their
            final IP destination and for which it was successful in
            finding a path to their final destination.  This object
            counts the same packets as ipIfStatsOutForwDatagrams, but
            allows for larger values.
            Discontinuities in the value of this counter can occur at
            re-initialization of the management system, and at other
            times as indicated by the value of
            ipIfStatsDiscontinuityTime.</t>
  </si>
  <si>
    <t xml:space="preserve">1.3.6.1.2.1.4.31.3.1.24</t>
  </si>
  <si>
    <r>
      <rPr>
        <sz val="10"/>
        <rFont val="Noto Sans"/>
        <family val="2"/>
      </rPr>
      <t xml:space="preserve">表示接收并转发至目的地址的输出数据报的数目，该节点数值和</t>
    </r>
    <r>
      <rPr>
        <sz val="10"/>
        <rFont val="Arial"/>
        <family val="0"/>
      </rPr>
      <t xml:space="preserve">ipIfStatsOutForwDatagrams</t>
    </r>
    <r>
      <rPr>
        <sz val="10"/>
        <rFont val="Noto Sans"/>
        <family val="2"/>
      </rPr>
      <t xml:space="preserve">一致，只是有更大的上限值。注意，当前该节点的取值为</t>
    </r>
    <r>
      <rPr>
        <sz val="10"/>
        <rFont val="Arial"/>
        <family val="0"/>
      </rPr>
      <t xml:space="preserve">0</t>
    </r>
    <r>
      <rPr>
        <sz val="10"/>
        <rFont val="Noto Sans"/>
        <family val="2"/>
      </rPr>
      <t xml:space="preserve">。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OutDiscards</t>
  </si>
  <si>
    <t xml:space="preserve">The number of output IP datagrams for which no problem was
            encountered to prevent their transmission to their
            destination, but were discarded (e.g., for lack of
            buffer space).  Note that this counter would include
            datagrams counted in ipIfStatsOutForwDatagrams if any such
            datagrams met this (discretionary) discard criterion.
            Discontinuities in the value of this counter can occur at
            re-initialization of the management system, and at other
            times as indicated by the value of
            ipIfStatsDiscontinuityTime.</t>
  </si>
  <si>
    <t xml:space="preserve">1.3.6.1.2.1.4.31.3.1.25</t>
  </si>
  <si>
    <r>
      <rPr>
        <sz val="10"/>
        <rFont val="Noto Sans"/>
        <family val="2"/>
      </rPr>
      <t xml:space="preserve">表示报文正确，可继续处理，但由于缓存空间不足等原因而被丢弃的发送的</t>
    </r>
    <r>
      <rPr>
        <sz val="10"/>
        <rFont val="Arial"/>
        <family val="0"/>
      </rPr>
      <t xml:space="preserve">IP</t>
    </r>
    <r>
      <rPr>
        <sz val="10"/>
        <rFont val="Noto Sans"/>
        <family val="2"/>
      </rPr>
      <t xml:space="preserve">报文的数目。此计数包括</t>
    </r>
    <r>
      <rPr>
        <sz val="10"/>
        <rFont val="Arial"/>
        <family val="0"/>
      </rPr>
      <t xml:space="preserve">ipIfStatsOutForwDatagrams</t>
    </r>
    <r>
      <rPr>
        <sz val="10"/>
        <rFont val="Noto Sans"/>
        <family val="2"/>
      </rPr>
      <t xml:space="preserve">中所统计的，满足这种丢弃标准的报文。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OutFragReqds</t>
  </si>
  <si>
    <t xml:space="preserve">The number of IP datagrams that would require fragmentation
            in order to be transmitted.
            When tracking interface statistics, the counter of the
            outgoing interface is incremented for a successfully
            fragmented datagram.
            Discontinuities in the value of this counter can occur at
            re-initialization of the management system, and at other
            times as indicated by the value of
            ipIfStatsDiscontinuityTime.</t>
  </si>
  <si>
    <t xml:space="preserve">1.3.6.1.2.1.4.31.3.1.26</t>
  </si>
  <si>
    <r>
      <rPr>
        <sz val="10"/>
        <rFont val="Noto Sans"/>
        <family val="2"/>
      </rPr>
      <t xml:space="preserve">为便于传输要求分片的</t>
    </r>
    <r>
      <rPr>
        <sz val="10"/>
        <rFont val="Arial"/>
        <family val="0"/>
      </rPr>
      <t xml:space="preserve">IP</t>
    </r>
    <r>
      <rPr>
        <sz val="10"/>
        <rFont val="Noto Sans"/>
        <family val="2"/>
      </rPr>
      <t xml:space="preserve">报文数目。注意，若数据报分片成功，出接口的计数将不断增加。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OutFragOKs</t>
  </si>
  <si>
    <t xml:space="preserve">The number of IP datagrams that have been successfully
            fragmented.
            When tracking interface statistics, the counter of the
            outgoing interface is incremented for a successfully
            fragmented datagram.
            Discontinuities in the value of this counter can occur at
            re-initialization of the management system, and at other
            times as indicated by the value of
            ipIfStatsDiscontinuityTime.</t>
  </si>
  <si>
    <t xml:space="preserve">1.3.6.1.2.1.4.31.3.1.27</t>
  </si>
  <si>
    <r>
      <rPr>
        <sz val="10"/>
        <rFont val="Noto Sans"/>
        <family val="2"/>
      </rPr>
      <t xml:space="preserve">成功分片的</t>
    </r>
    <r>
      <rPr>
        <sz val="10"/>
        <rFont val="Arial"/>
        <family val="0"/>
      </rPr>
      <t xml:space="preserve">IP</t>
    </r>
    <r>
      <rPr>
        <sz val="10"/>
        <rFont val="Noto Sans"/>
        <family val="2"/>
      </rPr>
      <t xml:space="preserve">报文数目。注意，若报文分片成功，该计数将不断增加。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OutFragFails</t>
  </si>
  <si>
    <t xml:space="preserve">The number of IP datagrams that have been discarded because
            they needed to be fragmented but could not be.  This
            includes IPv4 packets that have the DF bit set and IPv6
            packets that are being forwarded and exceed the outgoing
            link MTU.
            When tracking interface statistics, the counter of the
            outgoing interface is incremented for an unsuccessfully
            fragmented datagram.
            Discontinuities in the value of this counter can occur at
            re-initialization of the management system, and at other
            times as indicated by the value of
            ipIfStatsDiscontinuityTime.</t>
  </si>
  <si>
    <t xml:space="preserve">1.3.6.1.2.1.4.31.3.1.28</t>
  </si>
  <si>
    <r>
      <rPr>
        <sz val="10"/>
        <rFont val="Noto Sans"/>
        <family val="2"/>
      </rPr>
      <t xml:space="preserve">在该出接口分片失败而被丢弃的</t>
    </r>
    <r>
      <rPr>
        <sz val="10"/>
        <rFont val="Arial"/>
        <family val="0"/>
      </rPr>
      <t xml:space="preserve">IP</t>
    </r>
    <r>
      <rPr>
        <sz val="10"/>
        <rFont val="Noto Sans"/>
        <family val="2"/>
      </rPr>
      <t xml:space="preserve">报文的数目。包含带有</t>
    </r>
    <r>
      <rPr>
        <sz val="10"/>
        <rFont val="Arial"/>
        <family val="0"/>
      </rPr>
      <t xml:space="preserve">DF</t>
    </r>
    <r>
      <rPr>
        <sz val="10"/>
        <rFont val="Noto Sans"/>
        <family val="2"/>
      </rPr>
      <t xml:space="preserve">标记的</t>
    </r>
    <r>
      <rPr>
        <sz val="10"/>
        <rFont val="Arial"/>
        <family val="0"/>
      </rPr>
      <t xml:space="preserve">IPv4</t>
    </r>
    <r>
      <rPr>
        <sz val="10"/>
        <rFont val="Noto Sans"/>
        <family val="2"/>
      </rPr>
      <t xml:space="preserve">报文和正在转发但超过出接口链路</t>
    </r>
    <r>
      <rPr>
        <sz val="10"/>
        <rFont val="Arial"/>
        <family val="0"/>
      </rPr>
      <t xml:space="preserve">MTU</t>
    </r>
    <r>
      <rPr>
        <sz val="10"/>
        <rFont val="Noto Sans"/>
        <family val="2"/>
      </rPr>
      <t xml:space="preserve">的</t>
    </r>
    <r>
      <rPr>
        <sz val="10"/>
        <rFont val="Arial"/>
        <family val="0"/>
      </rPr>
      <t xml:space="preserve">IPv6</t>
    </r>
    <r>
      <rPr>
        <sz val="10"/>
        <rFont val="Noto Sans"/>
        <family val="2"/>
      </rPr>
      <t xml:space="preserve">报文。若报文分片成功，该计数将不断增加。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OutFragCreates</t>
  </si>
  <si>
    <t xml:space="preserve">The number of output datagram fragments that have been
            generated as a result of IP fragmentation.
            When tracking interface statistics, the counter of the
            outgoing interface is incremented for a successfully
            fragmented datagram.
            Discontinuities in the value of this counter can occur at
            re-initialization of the management system, and at other
            times as indicated by the value of
            ipIfStatsDiscontinuityTime.</t>
  </si>
  <si>
    <t xml:space="preserve">1.3.6.1.2.1.4.31.3.1.29</t>
  </si>
  <si>
    <r>
      <rPr>
        <sz val="10"/>
        <rFont val="Noto Sans"/>
        <family val="2"/>
      </rPr>
      <t xml:space="preserve">表示该出接口发送的由分片产生的数据报文数目。注意，若报文分片成功，该计数将不断增加。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OutTransmits</t>
  </si>
  <si>
    <t xml:space="preserve">The total number of IP datagrams that this entity supplied
            to the lower layers for transmission.  This includes
            datagrams generated locally and those forwarded by this
            entity.
            Discontinuities in the value of this counter can occur at
            re-initialization of the management system, and at other
            times as indicated by the value of
            ipIfStatsDiscontinuityTime.</t>
  </si>
  <si>
    <t xml:space="preserve">1.3.6.1.2.1.4.31.3.1.30</t>
  </si>
  <si>
    <r>
      <rPr>
        <sz val="10"/>
        <rFont val="Noto Sans"/>
        <family val="2"/>
      </rPr>
      <t xml:space="preserve">表示发送给下层协议传输的</t>
    </r>
    <r>
      <rPr>
        <sz val="10"/>
        <rFont val="Arial"/>
        <family val="0"/>
      </rPr>
      <t xml:space="preserve">IP</t>
    </r>
    <r>
      <rPr>
        <sz val="10"/>
        <rFont val="Noto Sans"/>
        <family val="2"/>
      </rPr>
      <t xml:space="preserve">报文总数。包括产生和转发的报文总数。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HCOutTransmits</t>
  </si>
  <si>
    <t xml:space="preserve">The total number of IP datagrams that this entity supplied
            to the lower layers for transmission.  This object counts
            the same datagrams as ipIfStatsOutTransmits, but allows for
            larger values.
            Discontinuities in the value of this counter can occur at
            re-initialization of the management system, and at other
            times as indicated by the value of
            ipIfStatsDiscontinuityTime.</t>
  </si>
  <si>
    <t xml:space="preserve">1.3.6.1.2.1.4.31.3.1.31</t>
  </si>
  <si>
    <r>
      <rPr>
        <sz val="10"/>
        <rFont val="Noto Sans"/>
        <family val="2"/>
      </rPr>
      <t xml:space="preserve">表示发送给下层协议传输的</t>
    </r>
    <r>
      <rPr>
        <sz val="10"/>
        <rFont val="Arial"/>
        <family val="0"/>
      </rPr>
      <t xml:space="preserve">IP</t>
    </r>
    <r>
      <rPr>
        <sz val="10"/>
        <rFont val="Noto Sans"/>
        <family val="2"/>
      </rPr>
      <t xml:space="preserve">报文总数，该节点计数和</t>
    </r>
    <r>
      <rPr>
        <sz val="10"/>
        <rFont val="Arial"/>
        <family val="0"/>
      </rPr>
      <t xml:space="preserve">ipIfStatsOutTransmits</t>
    </r>
    <r>
      <rPr>
        <sz val="10"/>
        <rFont val="Noto Sans"/>
        <family val="2"/>
      </rPr>
      <t xml:space="preserve">一致，但是有更大的上限值。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OutOctets</t>
  </si>
  <si>
    <t xml:space="preserve">The total number of octets in IP datagrams delivered to the
            lower layers for transmission.  Octets from datagrams
            counted in ipIfStatsOutTransmits MUST be counted here.
            Discontinuities in the value of this counter can occur at
            re-initialization of the management system, and at other
            times as indicated by the value of
            ipIfStatsDiscontinuityTime.</t>
  </si>
  <si>
    <t xml:space="preserve">1.3.6.1.2.1.4.31.3.1.32</t>
  </si>
  <si>
    <r>
      <rPr>
        <sz val="10"/>
        <rFont val="Noto Sans"/>
        <family val="2"/>
      </rPr>
      <t xml:space="preserve">表示发送给下层协议传输的</t>
    </r>
    <r>
      <rPr>
        <sz val="10"/>
        <rFont val="Arial"/>
        <family val="0"/>
      </rPr>
      <t xml:space="preserve">IP</t>
    </r>
    <r>
      <rPr>
        <sz val="10"/>
        <rFont val="Noto Sans"/>
        <family val="2"/>
      </rPr>
      <t xml:space="preserve">报文字节数总和。包含</t>
    </r>
    <r>
      <rPr>
        <sz val="10"/>
        <rFont val="Arial"/>
        <family val="0"/>
      </rPr>
      <t xml:space="preserve">ipIfStatsOutTransmits</t>
    </r>
    <r>
      <rPr>
        <sz val="10"/>
        <rFont val="Noto Sans"/>
        <family val="2"/>
      </rPr>
      <t xml:space="preserve">节点统计的数据报文的字节数。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HCOutOctets</t>
  </si>
  <si>
    <t xml:space="preserve">The total number of octets in IP datagrams delivered to the
            lower layers for transmission.  This objects counts the same
            octets as ipIfStatsOutOctets, but allows for larger values.
            Discontinuities in the value of this counter can occur at
            re-initialization of the management system, and at other
            times as indicated by the value of
            ipIfStatsDiscontinuityTime.</t>
  </si>
  <si>
    <t xml:space="preserve">1.3.6.1.2.1.4.31.3.1.33</t>
  </si>
  <si>
    <r>
      <rPr>
        <sz val="10"/>
        <rFont val="Noto Sans"/>
        <family val="2"/>
      </rPr>
      <t xml:space="preserve">表示发送给下层协议传输的</t>
    </r>
    <r>
      <rPr>
        <sz val="10"/>
        <rFont val="Arial"/>
        <family val="0"/>
      </rPr>
      <t xml:space="preserve">IP</t>
    </r>
    <r>
      <rPr>
        <sz val="10"/>
        <rFont val="Noto Sans"/>
        <family val="2"/>
      </rPr>
      <t xml:space="preserve">报文字节数总和。含义同</t>
    </r>
    <r>
      <rPr>
        <sz val="10"/>
        <rFont val="Arial"/>
        <family val="0"/>
      </rPr>
      <t xml:space="preserve">ipIfStatsOutOctets</t>
    </r>
    <r>
      <rPr>
        <sz val="10"/>
        <rFont val="Noto Sans"/>
        <family val="2"/>
      </rPr>
      <t xml:space="preserve">，但是可以容纳更大范围的数值。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InMcastPkts</t>
  </si>
  <si>
    <t xml:space="preserve">The number of IP multicast datagrams received.
            Discontinuities in the value of this counter can occur at
            re-initialization of the management system, and at other
            times as indicated by the value of
            ipIfStatsDiscontinuityTime.</t>
  </si>
  <si>
    <t xml:space="preserve">1.3.6.1.2.1.4.31.3.1.34</t>
  </si>
  <si>
    <r>
      <rPr>
        <sz val="10"/>
        <rFont val="Noto Sans"/>
        <family val="2"/>
      </rPr>
      <t xml:space="preserve">收到的</t>
    </r>
    <r>
      <rPr>
        <sz val="10"/>
        <rFont val="Arial"/>
        <family val="0"/>
      </rPr>
      <t xml:space="preserve">IP</t>
    </r>
    <r>
      <rPr>
        <sz val="10"/>
        <rFont val="Noto Sans"/>
        <family val="2"/>
      </rPr>
      <t xml:space="preserve">组播数据报文数目。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HCInMcastPkts</t>
  </si>
  <si>
    <t xml:space="preserve">The number of IP multicast datagrams received.  This object
            counts the same datagrams as ipIfStatsInMcastPkts, but
            allows for larger values.
            Discontinuities in the value of this counter can occur at
            re-initialization of the management system, and at other
            times as indicated by the value of
            ipIfStatsDiscontinuityTime.</t>
  </si>
  <si>
    <t xml:space="preserve">1.3.6.1.2.1.4.31.3.1.35</t>
  </si>
  <si>
    <r>
      <rPr>
        <sz val="10"/>
        <rFont val="Noto Sans"/>
        <family val="2"/>
      </rPr>
      <t xml:space="preserve">收到的</t>
    </r>
    <r>
      <rPr>
        <sz val="10"/>
        <rFont val="Arial"/>
        <family val="0"/>
      </rPr>
      <t xml:space="preserve">IP</t>
    </r>
    <r>
      <rPr>
        <sz val="10"/>
        <rFont val="Noto Sans"/>
        <family val="2"/>
      </rPr>
      <t xml:space="preserve">组播数据报文数目，该节点计数和</t>
    </r>
    <r>
      <rPr>
        <sz val="10"/>
        <rFont val="Arial"/>
        <family val="0"/>
      </rPr>
      <t xml:space="preserve">ipIfStatsInMcastPkts</t>
    </r>
    <r>
      <rPr>
        <sz val="10"/>
        <rFont val="Noto Sans"/>
        <family val="2"/>
      </rPr>
      <t xml:space="preserve">一致，但是有更大的上限值。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InMcastOctets</t>
  </si>
  <si>
    <t xml:space="preserve">The total number of octets received in IP multicast
            datagrams.  Octets from datagrams counted in
            ipIfStatsInMcastPkts MUST be counted here.
            Discontinuities in the value of this counter can occur at
            re-initialization of the management system, and at other
            times as indicated by the value of
            ipIfStatsDiscontinuityTime.</t>
  </si>
  <si>
    <t xml:space="preserve">1.3.6.1.2.1.4.31.3.1.36</t>
  </si>
  <si>
    <r>
      <rPr>
        <sz val="10"/>
        <rFont val="Noto Sans"/>
        <family val="2"/>
      </rPr>
      <t xml:space="preserve">收到的</t>
    </r>
    <r>
      <rPr>
        <sz val="10"/>
        <rFont val="Arial"/>
        <family val="0"/>
      </rPr>
      <t xml:space="preserve">IP</t>
    </r>
    <r>
      <rPr>
        <sz val="10"/>
        <rFont val="Noto Sans"/>
        <family val="2"/>
      </rPr>
      <t xml:space="preserve">组播数据报文的字节总数。包含</t>
    </r>
    <r>
      <rPr>
        <sz val="10"/>
        <rFont val="Arial"/>
        <family val="0"/>
      </rPr>
      <t xml:space="preserve">ipIfStatsInMcastPkts</t>
    </r>
    <r>
      <rPr>
        <sz val="10"/>
        <rFont val="Noto Sans"/>
        <family val="2"/>
      </rPr>
      <t xml:space="preserve">节点统计的报文字节数。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HCInMcastOctets</t>
  </si>
  <si>
    <t xml:space="preserve">The total number of octets received in IP multicast
            datagrams.  This object counts the same octets as
            ipIfStatsInMcastOctets, but allows for larger values.
            Discontinuities in the value of this counter can occur at
            re-initialization of the management system, and at other
            times as indicated by the value of
            ipIfStatsDiscontinuityTime.</t>
  </si>
  <si>
    <t xml:space="preserve">1.3.6.1.2.1.4.31.3.1.37</t>
  </si>
  <si>
    <r>
      <rPr>
        <sz val="10"/>
        <rFont val="Noto Sans"/>
        <family val="2"/>
      </rPr>
      <t xml:space="preserve">收到的</t>
    </r>
    <r>
      <rPr>
        <sz val="10"/>
        <rFont val="Arial"/>
        <family val="0"/>
      </rPr>
      <t xml:space="preserve">IP</t>
    </r>
    <r>
      <rPr>
        <sz val="10"/>
        <rFont val="Noto Sans"/>
        <family val="2"/>
      </rPr>
      <t xml:space="preserve">组播数据报文的字节总数，该节点的计数和</t>
    </r>
    <r>
      <rPr>
        <sz val="10"/>
        <rFont val="Arial"/>
        <family val="0"/>
      </rPr>
      <t xml:space="preserve">ipIfStatsInMcastOctets</t>
    </r>
    <r>
      <rPr>
        <sz val="10"/>
        <rFont val="Noto Sans"/>
        <family val="2"/>
      </rPr>
      <t xml:space="preserve">一致，但是有更大的上限值。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OutMcastPkts</t>
  </si>
  <si>
    <t xml:space="preserve">The number of IP multicast datagrams transmitted.
            Discontinuities in the value of this counter can occur at
            re-initialization of the management system, and at other
            times as indicated by the value of
            ipIfStatsDiscontinuityTime.</t>
  </si>
  <si>
    <t xml:space="preserve">1.3.6.1.2.1.4.31.3.1.38</t>
  </si>
  <si>
    <r>
      <rPr>
        <sz val="10"/>
        <rFont val="Noto Sans"/>
        <family val="2"/>
      </rPr>
      <t xml:space="preserve">发送的</t>
    </r>
    <r>
      <rPr>
        <sz val="10"/>
        <rFont val="Arial"/>
        <family val="0"/>
      </rPr>
      <t xml:space="preserve">IP</t>
    </r>
    <r>
      <rPr>
        <sz val="10"/>
        <rFont val="Noto Sans"/>
        <family val="2"/>
      </rPr>
      <t xml:space="preserve">组播报文总和。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HCOutMcastPkts</t>
  </si>
  <si>
    <t xml:space="preserve">The number of IP multicast datagrams transmitted.  This
            object counts the same datagrams as ipIfStatsOutMcastPkts,
            but allows for larger values.
            Discontinuities in the value of this counter can occur at
            re-initialization of the management system, and at other
            times as indicated by the value of
            ipIfStatsDiscontinuityTime.</t>
  </si>
  <si>
    <t xml:space="preserve">1.3.6.1.2.1.4.31.3.1.39</t>
  </si>
  <si>
    <r>
      <rPr>
        <sz val="10"/>
        <rFont val="Noto Sans"/>
        <family val="2"/>
      </rPr>
      <t xml:space="preserve">发送的</t>
    </r>
    <r>
      <rPr>
        <sz val="10"/>
        <rFont val="Arial"/>
        <family val="0"/>
      </rPr>
      <t xml:space="preserve">IP</t>
    </r>
    <r>
      <rPr>
        <sz val="10"/>
        <rFont val="Noto Sans"/>
        <family val="2"/>
      </rPr>
      <t xml:space="preserve">组播报文总和，该节点计数和</t>
    </r>
    <r>
      <rPr>
        <sz val="10"/>
        <rFont val="Arial"/>
        <family val="0"/>
      </rPr>
      <t xml:space="preserve">ipIfStatsOutMcastPkts</t>
    </r>
    <r>
      <rPr>
        <sz val="10"/>
        <rFont val="Noto Sans"/>
        <family val="2"/>
      </rPr>
      <t xml:space="preserve">一致，但是有更大的上限值。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OutMcastOctets</t>
  </si>
  <si>
    <t xml:space="preserve">The total number of octets transmitted in IP multicast
            datagrams.  Octets from datagrams counted in
            ipIfStatsOutMcastPkts MUST be counted here.
            Discontinuities in the value of this counter can occur at
            re-initialization of the management system, and at other
            times as indicated by the value of
            ipIfStatsDiscontinuityTime.</t>
  </si>
  <si>
    <t xml:space="preserve">1.3.6.1.2.1.4.31.3.1.40</t>
  </si>
  <si>
    <r>
      <rPr>
        <sz val="10"/>
        <rFont val="Noto Sans"/>
        <family val="2"/>
      </rPr>
      <t xml:space="preserve">发送的</t>
    </r>
    <r>
      <rPr>
        <sz val="10"/>
        <rFont val="Arial"/>
        <family val="0"/>
      </rPr>
      <t xml:space="preserve">IP</t>
    </r>
    <r>
      <rPr>
        <sz val="10"/>
        <rFont val="Noto Sans"/>
        <family val="2"/>
      </rPr>
      <t xml:space="preserve">组播报文字节数总和。包含</t>
    </r>
    <r>
      <rPr>
        <sz val="10"/>
        <rFont val="Arial"/>
        <family val="0"/>
      </rPr>
      <t xml:space="preserve">ipIfStatsOutMcastPkts</t>
    </r>
    <r>
      <rPr>
        <sz val="10"/>
        <rFont val="Noto Sans"/>
        <family val="2"/>
      </rPr>
      <t xml:space="preserve">节点统计的报文字节数。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HCOutMcastOctets</t>
  </si>
  <si>
    <t xml:space="preserve">The total number of octets transmitted in IP multicast
            datagrams.  This object counts the same octets as
            ipIfStatsOutMcastOctets, but allows for larger values.
            Discontinuities in the value of this counter can occur at
            re-initialization of the management system, and at other
            times as indicated by the value of
            ipIfStatsDiscontinuityTime.</t>
  </si>
  <si>
    <t xml:space="preserve">1.3.6.1.2.1.4.31.3.1.41</t>
  </si>
  <si>
    <r>
      <rPr>
        <sz val="10"/>
        <rFont val="Noto Sans"/>
        <family val="2"/>
      </rPr>
      <t xml:space="preserve">发送的组播报文字节数总和，该节点计数和</t>
    </r>
    <r>
      <rPr>
        <sz val="10"/>
        <rFont val="Arial"/>
        <family val="0"/>
      </rPr>
      <t xml:space="preserve">ipIfStatsOutMcastOctets</t>
    </r>
    <r>
      <rPr>
        <sz val="10"/>
        <rFont val="Noto Sans"/>
        <family val="2"/>
      </rPr>
      <t xml:space="preserve">一致，但是有更大的上限值。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InBcastPkts</t>
  </si>
  <si>
    <t xml:space="preserve">The number of IP broadcast datagrams received.
            Discontinuities in the value of this counter can occur at
            re-initialization of the management system, and at other
            times as indicated by the value of
            ipIfStatsDiscontinuityTime.</t>
  </si>
  <si>
    <t xml:space="preserve">1.3.6.1.2.1.4.31.3.1.42</t>
  </si>
  <si>
    <r>
      <rPr>
        <sz val="10"/>
        <rFont val="Noto Sans"/>
        <family val="2"/>
      </rPr>
      <t xml:space="preserve">接收到的广播报文总和。注意，</t>
    </r>
    <r>
      <rPr>
        <sz val="10"/>
        <rFont val="Arial"/>
        <family val="0"/>
      </rPr>
      <t xml:space="preserve">IPV6</t>
    </r>
    <r>
      <rPr>
        <sz val="10"/>
        <rFont val="Noto Sans"/>
        <family val="2"/>
      </rPr>
      <t xml:space="preserve">广播报文时该节点的取值为</t>
    </r>
    <r>
      <rPr>
        <sz val="10"/>
        <rFont val="Arial"/>
        <family val="0"/>
      </rPr>
      <t xml:space="preserve">0</t>
    </r>
    <r>
      <rPr>
        <sz val="10"/>
        <rFont val="Noto Sans"/>
        <family val="2"/>
      </rPr>
      <t xml:space="preserve">。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HCInBcastPkts</t>
  </si>
  <si>
    <t xml:space="preserve">The number of IP broadcast datagrams received.  This object
            counts the same datagrams as ipIfStatsInBcastPkts, but
            allows for larger values.
            Discontinuities in the value of this counter can occur at
            re-initialization of the management system, and at other
            times as indicated by the value of
            ipIfStatsDiscontinuityTime.</t>
  </si>
  <si>
    <t xml:space="preserve">1.3.6.1.2.1.4.31.3.1.43</t>
  </si>
  <si>
    <r>
      <rPr>
        <sz val="10"/>
        <rFont val="Noto Sans"/>
        <family val="2"/>
      </rPr>
      <t xml:space="preserve">接收到的广播报文总和，该节点计数和</t>
    </r>
    <r>
      <rPr>
        <sz val="10"/>
        <rFont val="Arial"/>
        <family val="0"/>
      </rPr>
      <t xml:space="preserve">ipIfStatsInBcastPkts</t>
    </r>
    <r>
      <rPr>
        <sz val="10"/>
        <rFont val="Noto Sans"/>
        <family val="2"/>
      </rPr>
      <t xml:space="preserve">一致，但是有更大的上限值。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OutBcastPkts</t>
  </si>
  <si>
    <t xml:space="preserve">The number of IP broadcast datagrams transmitted.
            Discontinuities in the value of this counter can occur at
            re-initialization of the management system, and at other
            times as indicated by the value of
            ipIfStatsDiscontinuityTime.</t>
  </si>
  <si>
    <t xml:space="preserve">1.3.6.1.2.1.4.31.3.1.44</t>
  </si>
  <si>
    <r>
      <rPr>
        <sz val="10"/>
        <rFont val="Noto Sans"/>
        <family val="2"/>
      </rPr>
      <t xml:space="preserve">发送的广播报文总和。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HCOutBcastPkts</t>
  </si>
  <si>
    <t xml:space="preserve">The number of IP broadcast datagrams transmitted.  This
            object counts the same datagrams as ipIfStatsOutBcastPkts,
            but allows for larger values.
            Discontinuities in the value of this counter can occur at
            re-initialization of the management system, and at other
            times as indicated by the value of
            ipIfStatsDiscontinuityTime.</t>
  </si>
  <si>
    <t xml:space="preserve">1.3.6.1.2.1.4.31.3.1.45</t>
  </si>
  <si>
    <r>
      <rPr>
        <sz val="10"/>
        <rFont val="Noto Sans"/>
        <family val="2"/>
      </rPr>
      <t xml:space="preserve">发送的广播报文总和，该节点计数同</t>
    </r>
    <r>
      <rPr>
        <sz val="10"/>
        <rFont val="Arial"/>
        <family val="0"/>
      </rPr>
      <t xml:space="preserve">ipIfStatsOutBcastPkts</t>
    </r>
    <r>
      <rPr>
        <sz val="10"/>
        <rFont val="Noto Sans"/>
        <family val="2"/>
      </rPr>
      <t xml:space="preserve">一致，但是有更大的上限值。该计数值从管理系统重启时开始统计或者从</t>
    </r>
    <r>
      <rPr>
        <sz val="10"/>
        <rFont val="Arial"/>
        <family val="0"/>
      </rPr>
      <t xml:space="preserve">ipIfStatsDiscontinuityTime</t>
    </r>
    <r>
      <rPr>
        <sz val="10"/>
        <rFont val="Noto Sans"/>
        <family val="2"/>
      </rPr>
      <t xml:space="preserve">记录的其它时刻起开始统计。</t>
    </r>
  </si>
  <si>
    <t xml:space="preserve">ipIfStatsDiscontinuityTime</t>
  </si>
  <si>
    <t xml:space="preserve">1.3.6.1.2.1.4.31.3.1.46</t>
  </si>
  <si>
    <r>
      <rPr>
        <sz val="10"/>
        <rFont val="Noto Sans"/>
        <family val="2"/>
      </rPr>
      <t xml:space="preserve">该条目的一个或者多个计数发生最近一次中断的系统时间。</t>
    </r>
    <r>
      <rPr>
        <sz val="10"/>
        <rFont val="Arial"/>
        <family val="0"/>
      </rPr>
      <t xml:space="preserve">IPv6</t>
    </r>
    <r>
      <rPr>
        <sz val="10"/>
        <rFont val="Noto Sans"/>
        <family val="2"/>
      </rPr>
      <t xml:space="preserve">固定为</t>
    </r>
    <r>
      <rPr>
        <sz val="10"/>
        <rFont val="Arial"/>
        <family val="0"/>
      </rPr>
      <t xml:space="preserve">0</t>
    </r>
    <r>
      <rPr>
        <sz val="10"/>
        <rFont val="Noto Sans"/>
        <family val="2"/>
      </rPr>
      <t xml:space="preserve">， 如果自从上次本地管理系统重启开始没有发生过中断，则该对象为零值。</t>
    </r>
  </si>
  <si>
    <t xml:space="preserve">ipIfStatsRefreshRate</t>
  </si>
  <si>
    <t xml:space="preserve">1.3.6.1.2.1.4.31.3.1.47</t>
  </si>
  <si>
    <t xml:space="preserve">该条目的最小的合理轮询时间间隔。该对象指出了更新条目计数所需的最短时间。</t>
  </si>
  <si>
    <t xml:space="preserve">ipAddressPrefixTable</t>
  </si>
  <si>
    <t xml:space="preserve">This table allows the user to determine the source of an IP
            address or set of IP addresses, and allows other tables to
            share the information via pointer rather than by copying.
            For example, when the node configures both a unicast and
            anycast address for a prefix, the ipAddressPrefix objects
            for those addresses will point to a single row in this
            table.
            This table primarily provides support for IPv6 prefixes, and
            several of the objects are less meaningful for IPv4.  The
            table continues to allow IPv4 addresses to allow future
            flexibility.  In order to promote a common configuration,
            this document includes suggestions for default values for
            IPv4 prefixes.  Each of these values may be overridden if an
            object is meaningful to the node.
            All prefixes used by this entity should be included in this
            table independent of how the entity learned the prefix.
            (This table isn't limited to prefixes learned from router
            advertisements.)</t>
  </si>
  <si>
    <t xml:space="preserve">1.3.6.1.2.1.4.32</t>
  </si>
  <si>
    <t xml:space="preserve">IpAddressPrefixEntry</t>
  </si>
  <si>
    <r>
      <rPr>
        <sz val="10"/>
        <rFont val="Noto Sans"/>
        <family val="2"/>
      </rPr>
      <t xml:space="preserve">含义：该表可以允许用户确定</t>
    </r>
    <r>
      <rPr>
        <sz val="10"/>
        <rFont val="Arial"/>
        <family val="0"/>
      </rPr>
      <t xml:space="preserve">IP</t>
    </r>
    <r>
      <rPr>
        <sz val="10"/>
        <rFont val="Noto Sans"/>
        <family val="2"/>
      </rPr>
      <t xml:space="preserve">地址的来源，并且允许其他表通过指针共享它的信息而不是通过复制。例如，当配置一个相同前缀的单播和任播地址时，这两个地址的</t>
    </r>
    <r>
      <rPr>
        <sz val="10"/>
        <rFont val="Arial"/>
        <family val="0"/>
      </rPr>
      <t xml:space="preserve">ipAddressPrefix</t>
    </r>
    <r>
      <rPr>
        <sz val="10"/>
        <rFont val="Noto Sans"/>
        <family val="2"/>
      </rPr>
      <t xml:space="preserve">将指向该表中的同一行。这个表主要是支持</t>
    </r>
    <r>
      <rPr>
        <sz val="10"/>
        <rFont val="Arial"/>
        <family val="0"/>
      </rPr>
      <t xml:space="preserve">IPv6</t>
    </r>
    <r>
      <rPr>
        <sz val="10"/>
        <rFont val="Noto Sans"/>
        <family val="2"/>
      </rPr>
      <t xml:space="preserve">前缀，并且其中几个对象对于</t>
    </r>
    <r>
      <rPr>
        <sz val="10"/>
        <rFont val="Arial"/>
        <family val="0"/>
      </rPr>
      <t xml:space="preserve">IPv4</t>
    </r>
    <r>
      <rPr>
        <sz val="10"/>
        <rFont val="Noto Sans"/>
        <family val="2"/>
      </rPr>
      <t xml:space="preserve">来说意义较小。该表继续允许</t>
    </r>
    <r>
      <rPr>
        <sz val="10"/>
        <rFont val="Arial"/>
        <family val="0"/>
      </rPr>
      <t xml:space="preserve">IPv4</t>
    </r>
    <r>
      <rPr>
        <sz val="10"/>
        <rFont val="Noto Sans"/>
        <family val="2"/>
      </rPr>
      <t xml:space="preserve">地址以支持将来的扩展。为了支持普通配置，该文档包含对于</t>
    </r>
    <r>
      <rPr>
        <sz val="10"/>
        <rFont val="Arial"/>
        <family val="0"/>
      </rPr>
      <t xml:space="preserve">IPv4</t>
    </r>
    <r>
      <rPr>
        <sz val="10"/>
        <rFont val="Noto Sans"/>
        <family val="2"/>
      </rPr>
      <t xml:space="preserve">前缀的默认值的建议。如果某对象对于该对象有意义，每一个默认值都可能被推翻。该表应该包含该实体的所有前缀，而无论该实体以何种方式学习到前缀（该表不限于从路由通告学到的前缀）。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ipAddressPrefixEntry</t>
  </si>
  <si>
    <t xml:space="preserve">An entry in the ipAddressPrefixTable.</t>
  </si>
  <si>
    <t xml:space="preserve">1.3.6.1.2.1.4.32.1</t>
  </si>
  <si>
    <t xml:space="preserve">ipAddressPrefixIfIndex</t>
  </si>
  <si>
    <t xml:space="preserve">The index value that uniquely identifies the interface on
            which this prefix is configured.  The interface identified
            by a particular value of this index is the same interface as
            identified by the same value of the IF-MIB's ifIndex.</t>
  </si>
  <si>
    <t xml:space="preserve">1.3.6.1.2.1.4.32.1.1</t>
  </si>
  <si>
    <t xml:space="preserve">ipAddressPrefixType</t>
  </si>
  <si>
    <t xml:space="preserve">The address type of ipAddressPrefix.</t>
  </si>
  <si>
    <t xml:space="preserve">1.3.6.1.2.1.4.32.1.2</t>
  </si>
  <si>
    <t xml:space="preserve">InetAddressType</t>
  </si>
  <si>
    <t xml:space="preserve">INTEGER{unknown(0),ipv4(1),ipv6(2),ipv4z(3),ipv6z(4),dns(16)}</t>
  </si>
  <si>
    <r>
      <rPr>
        <sz val="10"/>
        <rFont val="Arial"/>
        <family val="0"/>
      </rPr>
      <t xml:space="preserve">ipAddressPrefix</t>
    </r>
    <r>
      <rPr>
        <sz val="10"/>
        <rFont val="Noto Sans"/>
        <family val="2"/>
      </rPr>
      <t xml:space="preserve">的地址类型。</t>
    </r>
  </si>
  <si>
    <r>
      <rPr>
        <sz val="10"/>
        <rFont val="Noto Sans"/>
        <family val="2"/>
      </rPr>
      <t xml:space="preserve">目前</t>
    </r>
    <r>
      <rPr>
        <sz val="10"/>
        <rFont val="Arial"/>
        <family val="0"/>
      </rPr>
      <t xml:space="preserve">IPv4</t>
    </r>
    <r>
      <rPr>
        <sz val="10"/>
        <rFont val="Noto Sans"/>
        <family val="2"/>
      </rPr>
      <t xml:space="preserve">地址类型只支持</t>
    </r>
    <r>
      <rPr>
        <sz val="10"/>
        <rFont val="Arial"/>
        <family val="0"/>
      </rPr>
      <t xml:space="preserve">IPv4</t>
    </r>
    <r>
      <rPr>
        <sz val="10"/>
        <rFont val="Noto Sans"/>
        <family val="2"/>
      </rPr>
      <t xml:space="preserve">不支持</t>
    </r>
    <r>
      <rPr>
        <sz val="10"/>
        <rFont val="Arial"/>
        <family val="0"/>
      </rPr>
      <t xml:space="preserve">IPv4z</t>
    </r>
    <r>
      <rPr>
        <sz val="10"/>
        <rFont val="Noto Sans"/>
        <family val="2"/>
      </rPr>
      <t xml:space="preserve">。</t>
    </r>
  </si>
  <si>
    <t xml:space="preserve">Currently, only IPv4 addresses are supported, and IPv4z
addresses are not supported.</t>
  </si>
  <si>
    <t xml:space="preserve">ipAddressPrefixPrefix</t>
  </si>
  <si>
    <t xml:space="preserve">The address prefix.  The address type of this object is
            specified in ipAddressPrefixType.  The length of this object
            is the standard length for objects of that type (4 or 16
            bytes).  Any bits after ipAddressPrefixLength must be zero.
            Implementors need to be aware that, if the size of
            ipAddressPrefixPrefix exceeds 114 octets, then OIDS of
            instances of columns in this row will have more than 128
            sub-identifiers and cannot be accessed using SNMPv1,
            SNMPv2c, or SNMPv3.</t>
  </si>
  <si>
    <t xml:space="preserve">1.3.6.1.2.1.4.32.1.3</t>
  </si>
  <si>
    <t xml:space="preserve">InetAddress</t>
  </si>
  <si>
    <t xml:space="preserve">OCTET STRING{(0,255)}</t>
  </si>
  <si>
    <r>
      <rPr>
        <sz val="10"/>
        <rFont val="Noto Sans"/>
        <family val="2"/>
      </rPr>
      <t xml:space="preserve">地址前缀。该对象的地址类型由</t>
    </r>
    <r>
      <rPr>
        <sz val="10"/>
        <rFont val="Arial"/>
        <family val="0"/>
      </rPr>
      <t xml:space="preserve">ipAddressPrefixType</t>
    </r>
    <r>
      <rPr>
        <sz val="10"/>
        <rFont val="Noto Sans"/>
        <family val="2"/>
      </rPr>
      <t xml:space="preserve">指定。该对象的长度是标准长度（</t>
    </r>
    <r>
      <rPr>
        <sz val="10"/>
        <rFont val="Arial"/>
        <family val="0"/>
      </rPr>
      <t xml:space="preserve">4</t>
    </r>
    <r>
      <rPr>
        <sz val="10"/>
        <rFont val="Noto Sans"/>
        <family val="2"/>
      </rPr>
      <t xml:space="preserve">或</t>
    </r>
    <r>
      <rPr>
        <sz val="10"/>
        <rFont val="Arial"/>
        <family val="0"/>
      </rPr>
      <t xml:space="preserve">16</t>
    </r>
    <r>
      <rPr>
        <sz val="10"/>
        <rFont val="Noto Sans"/>
        <family val="2"/>
      </rPr>
      <t xml:space="preserve">字节）。</t>
    </r>
    <r>
      <rPr>
        <sz val="10"/>
        <rFont val="Arial"/>
        <family val="0"/>
      </rPr>
      <t xml:space="preserve">ipAddressPrefixLength</t>
    </r>
    <r>
      <rPr>
        <sz val="10"/>
        <rFont val="Noto Sans"/>
        <family val="2"/>
      </rPr>
      <t xml:space="preserve">后面的位必须为零。
如果</t>
    </r>
    <r>
      <rPr>
        <sz val="10"/>
        <rFont val="Arial"/>
        <family val="0"/>
      </rPr>
      <t xml:space="preserve">ipAddressPrefixPrefix</t>
    </r>
    <r>
      <rPr>
        <sz val="10"/>
        <rFont val="Noto Sans"/>
        <family val="2"/>
      </rPr>
      <t xml:space="preserve">超过</t>
    </r>
    <r>
      <rPr>
        <sz val="10"/>
        <rFont val="Arial"/>
        <family val="0"/>
      </rPr>
      <t xml:space="preserve">114</t>
    </r>
    <r>
      <rPr>
        <sz val="10"/>
        <rFont val="Noto Sans"/>
        <family val="2"/>
      </rPr>
      <t xml:space="preserve">字节，该行对应实例的</t>
    </r>
    <r>
      <rPr>
        <sz val="10"/>
        <rFont val="Arial"/>
        <family val="0"/>
      </rPr>
      <t xml:space="preserve">OID</t>
    </r>
    <r>
      <rPr>
        <sz val="10"/>
        <rFont val="Noto Sans"/>
        <family val="2"/>
      </rPr>
      <t xml:space="preserve">将超过</t>
    </r>
    <r>
      <rPr>
        <sz val="10"/>
        <rFont val="Arial"/>
        <family val="0"/>
      </rPr>
      <t xml:space="preserve">128</t>
    </r>
    <r>
      <rPr>
        <sz val="10"/>
        <rFont val="Noto Sans"/>
        <family val="2"/>
      </rPr>
      <t xml:space="preserve">个子标识符而不能使用</t>
    </r>
    <r>
      <rPr>
        <sz val="10"/>
        <rFont val="Arial"/>
        <family val="0"/>
      </rPr>
      <t xml:space="preserve">SNMPv1</t>
    </r>
    <r>
      <rPr>
        <sz val="10"/>
        <rFont val="Noto Sans"/>
        <family val="2"/>
      </rPr>
      <t xml:space="preserve">、</t>
    </r>
    <r>
      <rPr>
        <sz val="10"/>
        <rFont val="Arial"/>
        <family val="0"/>
      </rPr>
      <t xml:space="preserve">SNMPv2c</t>
    </r>
    <r>
      <rPr>
        <sz val="10"/>
        <rFont val="Noto Sans"/>
        <family val="2"/>
      </rPr>
      <t xml:space="preserve">或者</t>
    </r>
    <r>
      <rPr>
        <sz val="10"/>
        <rFont val="Arial"/>
        <family val="0"/>
      </rPr>
      <t xml:space="preserve">SNMPv3</t>
    </r>
    <r>
      <rPr>
        <sz val="10"/>
        <rFont val="Noto Sans"/>
        <family val="2"/>
      </rPr>
      <t xml:space="preserve">存取。</t>
    </r>
  </si>
  <si>
    <t xml:space="preserve">ipAddressPrefixLength</t>
  </si>
  <si>
    <t xml:space="preserve">The prefix length associated with this prefix.
            The value 0 has no special meaning for this object.  It
            simply refers to address '::/0'.</t>
  </si>
  <si>
    <t xml:space="preserve">1.3.6.1.2.1.4.32.1.4</t>
  </si>
  <si>
    <t xml:space="preserve">InetAddressPrefixLength</t>
  </si>
  <si>
    <t xml:space="preserve">Unsigned32{(0,2040)}</t>
  </si>
  <si>
    <r>
      <rPr>
        <sz val="10"/>
        <rFont val="Noto Sans"/>
        <family val="2"/>
      </rPr>
      <t xml:space="preserve">与前缀对应的前缀长度。
对于该对象，</t>
    </r>
    <r>
      <rPr>
        <sz val="10"/>
        <rFont val="Arial"/>
        <family val="0"/>
      </rPr>
      <t xml:space="preserve">0</t>
    </r>
    <r>
      <rPr>
        <sz val="10"/>
        <rFont val="Noto Sans"/>
        <family val="2"/>
      </rPr>
      <t xml:space="preserve">值没有特殊的含义，它只是指“</t>
    </r>
    <r>
      <rPr>
        <sz val="10"/>
        <rFont val="Arial"/>
        <family val="0"/>
      </rPr>
      <t xml:space="preserve">::/0”</t>
    </r>
    <r>
      <rPr>
        <sz val="10"/>
        <rFont val="Noto Sans"/>
        <family val="2"/>
      </rPr>
      <t xml:space="preserve">。</t>
    </r>
  </si>
  <si>
    <t xml:space="preserve">ipAddressPrefixOrigin</t>
  </si>
  <si>
    <t xml:space="preserve">The origin of this prefix.</t>
  </si>
  <si>
    <t xml:space="preserve">1.3.6.1.2.1.4.32.1.5</t>
  </si>
  <si>
    <t xml:space="preserve">IpAddressPrefixOriginTC</t>
  </si>
  <si>
    <t xml:space="preserve">INTEGER{other(1),manual(2),wellknown(3),dhcp(4),routeradv(5)}</t>
  </si>
  <si>
    <t xml:space="preserve">该前缀的来源。</t>
  </si>
  <si>
    <r>
      <rPr>
        <sz val="10"/>
        <rFont val="Noto Sans"/>
        <family val="2"/>
      </rPr>
      <t xml:space="preserve">目前</t>
    </r>
    <r>
      <rPr>
        <sz val="10"/>
        <rFont val="Arial"/>
        <family val="0"/>
      </rPr>
      <t xml:space="preserve">IPv4</t>
    </r>
    <r>
      <rPr>
        <sz val="10"/>
        <rFont val="Noto Sans"/>
        <family val="2"/>
      </rPr>
      <t xml:space="preserve">地址前缀来源只支持</t>
    </r>
    <r>
      <rPr>
        <sz val="10"/>
        <rFont val="Arial"/>
        <family val="0"/>
      </rPr>
      <t xml:space="preserve">manual</t>
    </r>
    <r>
      <rPr>
        <sz val="10"/>
        <rFont val="Noto Sans"/>
        <family val="2"/>
      </rPr>
      <t xml:space="preserve">、</t>
    </r>
    <r>
      <rPr>
        <sz val="10"/>
        <rFont val="Arial"/>
        <family val="0"/>
      </rPr>
      <t xml:space="preserve">dhcp</t>
    </r>
    <r>
      <rPr>
        <sz val="10"/>
        <rFont val="Noto Sans"/>
        <family val="2"/>
      </rPr>
      <t xml:space="preserve">、</t>
    </r>
    <r>
      <rPr>
        <sz val="10"/>
        <rFont val="Arial"/>
        <family val="0"/>
      </rPr>
      <t xml:space="preserve">other</t>
    </r>
    <r>
      <rPr>
        <sz val="10"/>
        <rFont val="Noto Sans"/>
        <family val="2"/>
      </rPr>
      <t xml:space="preserve">。</t>
    </r>
    <r>
      <rPr>
        <sz val="10"/>
        <rFont val="Arial"/>
        <family val="0"/>
      </rPr>
      <t xml:space="preserve">IPv6</t>
    </r>
    <r>
      <rPr>
        <sz val="10"/>
        <rFont val="Noto Sans"/>
        <family val="2"/>
      </rPr>
      <t xml:space="preserve">地址前缀来源只支持</t>
    </r>
    <r>
      <rPr>
        <sz val="10"/>
        <rFont val="Arial"/>
        <family val="0"/>
      </rPr>
      <t xml:space="preserve">manual</t>
    </r>
    <r>
      <rPr>
        <sz val="10"/>
        <rFont val="Noto Sans"/>
        <family val="2"/>
      </rPr>
      <t xml:space="preserve">、</t>
    </r>
    <r>
      <rPr>
        <sz val="10"/>
        <rFont val="Arial"/>
        <family val="0"/>
      </rPr>
      <t xml:space="preserve">dhcp</t>
    </r>
    <r>
      <rPr>
        <sz val="10"/>
        <rFont val="Noto Sans"/>
        <family val="2"/>
      </rPr>
      <t xml:space="preserve">、</t>
    </r>
    <r>
      <rPr>
        <sz val="10"/>
        <rFont val="Arial"/>
        <family val="0"/>
      </rPr>
      <t xml:space="preserve">other</t>
    </r>
    <r>
      <rPr>
        <sz val="10"/>
        <rFont val="Noto Sans"/>
        <family val="2"/>
      </rPr>
      <t xml:space="preserve">、</t>
    </r>
    <r>
      <rPr>
        <sz val="10"/>
        <rFont val="Arial"/>
        <family val="0"/>
      </rPr>
      <t xml:space="preserve">wellknown</t>
    </r>
    <r>
      <rPr>
        <sz val="10"/>
        <rFont val="Noto Sans"/>
        <family val="2"/>
      </rPr>
      <t xml:space="preserve">。</t>
    </r>
  </si>
  <si>
    <t xml:space="preserve">Currently, the origin of an IPv4 address prefix can be manual,
dhcp, or other. Currently, the origin of an IPv6
address prefix can only be manual, dhcp, other, and wellknown.</t>
  </si>
  <si>
    <t xml:space="preserve">ipAddressPrefixOnLinkFlag</t>
  </si>
  <si>
    <t xml:space="preserve">This object has the value 'true(1)', if this prefix can be
            used for on-link determination; otherwise, the value is
            'false(2)'.
            The default for IPv4 prefixes is 'true(1)'.</t>
  </si>
  <si>
    <t xml:space="preserve">1.3.6.1.2.1.4.32.1.6</t>
  </si>
  <si>
    <t xml:space="preserve">TruthValue</t>
  </si>
  <si>
    <t xml:space="preserve">INTEGER{true(1),false(2)}</t>
  </si>
  <si>
    <r>
      <rPr>
        <sz val="10"/>
        <rFont val="Arial"/>
        <family val="0"/>
      </rPr>
      <t xml:space="preserve">true(1)</t>
    </r>
    <r>
      <rPr>
        <sz val="10"/>
        <rFont val="Noto Sans"/>
        <family val="2"/>
      </rPr>
      <t xml:space="preserve">代表该前缀可以用于链路确定，</t>
    </r>
    <r>
      <rPr>
        <sz val="10"/>
        <rFont val="Arial"/>
        <family val="0"/>
      </rPr>
      <t xml:space="preserve">false(2)</t>
    </r>
    <r>
      <rPr>
        <sz val="10"/>
        <rFont val="Noto Sans"/>
        <family val="2"/>
      </rPr>
      <t xml:space="preserve">则表示不能。
对于</t>
    </r>
    <r>
      <rPr>
        <sz val="10"/>
        <rFont val="Arial"/>
        <family val="0"/>
      </rPr>
      <t xml:space="preserve">IPv4</t>
    </r>
    <r>
      <rPr>
        <sz val="10"/>
        <rFont val="Noto Sans"/>
        <family val="2"/>
      </rPr>
      <t xml:space="preserve">前缀，其值默认为“</t>
    </r>
    <r>
      <rPr>
        <sz val="10"/>
        <rFont val="Arial"/>
        <family val="0"/>
      </rPr>
      <t xml:space="preserve">true(1)”</t>
    </r>
    <r>
      <rPr>
        <sz val="10"/>
        <rFont val="Noto Sans"/>
        <family val="2"/>
      </rPr>
      <t xml:space="preserve">。</t>
    </r>
  </si>
  <si>
    <t xml:space="preserve">ipAddressPrefixAutonomousFlag</t>
  </si>
  <si>
    <t xml:space="preserve">Autonomous address configuration flag.  When true(1),
            indicates that this prefix can be used for autonomous
            address configuration (i.e., can be used to form a local
            interface address).  If false(2), it is not used to auto-
            configure a local interface address.
            The default for IPv4 prefixes is 'false(2)'.</t>
  </si>
  <si>
    <t xml:space="preserve">1.3.6.1.2.1.4.32.1.7</t>
  </si>
  <si>
    <r>
      <rPr>
        <sz val="10"/>
        <rFont val="Noto Sans"/>
        <family val="2"/>
      </rPr>
      <t xml:space="preserve">自动地址配置标志。取值范围：</t>
    </r>
    <r>
      <rPr>
        <sz val="10"/>
        <rFont val="Arial"/>
        <family val="0"/>
      </rPr>
      <t xml:space="preserve">true(1)</t>
    </r>
    <r>
      <rPr>
        <sz val="10"/>
        <rFont val="Noto Sans"/>
        <family val="2"/>
      </rPr>
      <t xml:space="preserve">：该前缀可以用于自动地址配置。（例如，可以用于生成一个本地接口地址）。</t>
    </r>
    <r>
      <rPr>
        <sz val="10"/>
        <rFont val="Arial"/>
        <family val="0"/>
      </rPr>
      <t xml:space="preserve">false(2)</t>
    </r>
    <r>
      <rPr>
        <sz val="10"/>
        <rFont val="Noto Sans"/>
        <family val="2"/>
      </rPr>
      <t xml:space="preserve">：该前缀不能用于自动配置一个本地接口地址。
对于</t>
    </r>
    <r>
      <rPr>
        <sz val="10"/>
        <rFont val="Arial"/>
        <family val="0"/>
      </rPr>
      <t xml:space="preserve">IPv4</t>
    </r>
    <r>
      <rPr>
        <sz val="10"/>
        <rFont val="Noto Sans"/>
        <family val="2"/>
      </rPr>
      <t xml:space="preserve">前缀，其值默认为“</t>
    </r>
    <r>
      <rPr>
        <sz val="10"/>
        <rFont val="Arial"/>
        <family val="0"/>
      </rPr>
      <t xml:space="preserve">false(2)”</t>
    </r>
    <r>
      <rPr>
        <sz val="10"/>
        <rFont val="Noto Sans"/>
        <family val="2"/>
      </rPr>
      <t xml:space="preserve">。</t>
    </r>
  </si>
  <si>
    <t xml:space="preserve">ipAddressPrefixAdvPreferredLifetime</t>
  </si>
  <si>
    <t xml:space="preserve">The remaining length of time, in seconds, that this prefix
            will continue to be preferred, i.e., time until deprecation.
            A value of 4,294,967,295 represents infinity.
            The address generated from a deprecated prefix should no
            longer be used as a source address in new communications,
            but packets received on such an interface are processed as
            expected.
            The default for IPv4 prefixes is 4,294,967,295 (infinity).</t>
  </si>
  <si>
    <t xml:space="preserve">1.3.6.1.2.1.4.32.1.8</t>
  </si>
  <si>
    <r>
      <rPr>
        <sz val="10"/>
        <rFont val="Noto Sans"/>
        <family val="2"/>
      </rPr>
      <t xml:space="preserve">该前缀保持首选的秒数。也就是说，直到前缀被废弃的秒数。
</t>
    </r>
    <r>
      <rPr>
        <sz val="10"/>
        <rFont val="Arial"/>
        <family val="0"/>
      </rPr>
      <t xml:space="preserve">4294967295</t>
    </r>
    <r>
      <rPr>
        <sz val="10"/>
        <rFont val="Noto Sans"/>
        <family val="2"/>
      </rPr>
      <t xml:space="preserve">代表无穷大。
由废弃前缀产生的地址不应该再用来作为新通信的源地址，但是从这种接口接收的报文仍然被正常处理。
对于</t>
    </r>
    <r>
      <rPr>
        <sz val="10"/>
        <rFont val="Arial"/>
        <family val="0"/>
      </rPr>
      <t xml:space="preserve">IPv4</t>
    </r>
    <r>
      <rPr>
        <sz val="10"/>
        <rFont val="Noto Sans"/>
        <family val="2"/>
      </rPr>
      <t xml:space="preserve">前缀，该对象默认值为</t>
    </r>
    <r>
      <rPr>
        <sz val="10"/>
        <rFont val="Arial"/>
        <family val="0"/>
      </rPr>
      <t xml:space="preserve">4,294,967,295</t>
    </r>
    <r>
      <rPr>
        <sz val="10"/>
        <rFont val="Noto Sans"/>
        <family val="2"/>
      </rPr>
      <t xml:space="preserve">（无限长）。</t>
    </r>
  </si>
  <si>
    <t xml:space="preserve">ipAddressPrefixAdvValidLifetime</t>
  </si>
  <si>
    <t xml:space="preserve">The remaining length of time, in seconds, that this prefix
            will continue to be valid, i.e., time until invalidation.  A
            value of 4,294,967,295 represents infinity.
            The address generated from an invalidated prefix should not
            appear as the destination or source address of a packet.
            The default for IPv4 prefixes is 4,294,967,295 (infinity).</t>
  </si>
  <si>
    <t xml:space="preserve">1.3.6.1.2.1.4.32.1.9</t>
  </si>
  <si>
    <r>
      <rPr>
        <sz val="10"/>
        <rFont val="Noto Sans"/>
        <family val="2"/>
      </rPr>
      <t xml:space="preserve">该前缀保持有效的秒数，也就是说，直到前缀无效的时间。取值</t>
    </r>
    <r>
      <rPr>
        <sz val="10"/>
        <rFont val="Arial"/>
        <family val="0"/>
      </rPr>
      <t xml:space="preserve">4294967295</t>
    </r>
    <r>
      <rPr>
        <sz val="10"/>
        <rFont val="Noto Sans"/>
        <family val="2"/>
      </rPr>
      <t xml:space="preserve">代表无穷大。
由无效前缀生成的地址不能以报文的目的地址或源地址出现。
对于</t>
    </r>
    <r>
      <rPr>
        <sz val="10"/>
        <rFont val="Arial"/>
        <family val="0"/>
      </rPr>
      <t xml:space="preserve">IPv4</t>
    </r>
    <r>
      <rPr>
        <sz val="10"/>
        <rFont val="Noto Sans"/>
        <family val="2"/>
      </rPr>
      <t xml:space="preserve">前缀，该对象默认值为</t>
    </r>
    <r>
      <rPr>
        <sz val="10"/>
        <rFont val="Arial"/>
        <family val="0"/>
      </rPr>
      <t xml:space="preserve">4,294,967,295 (</t>
    </r>
    <r>
      <rPr>
        <sz val="10"/>
        <rFont val="Noto Sans"/>
        <family val="2"/>
      </rPr>
      <t xml:space="preserve">无限长</t>
    </r>
    <r>
      <rPr>
        <sz val="10"/>
        <rFont val="Arial"/>
        <family val="0"/>
      </rPr>
      <t xml:space="preserve">)</t>
    </r>
    <r>
      <rPr>
        <sz val="10"/>
        <rFont val="Noto Sans"/>
        <family val="2"/>
      </rPr>
      <t xml:space="preserve">。</t>
    </r>
  </si>
  <si>
    <t xml:space="preserve">ipAddressSpinLock</t>
  </si>
  <si>
    <t xml:space="preserve">An advisory lock used to allow cooperating SNMP managers to
            coordinate their use of the set operation in creating or
            modifying rows within this table.
            In order to use this lock to coordinate the use of set
            operations, managers should first retrieve
            ipAddressTableSpinLock.  They should then determine the
            appropriate row to create or modify.  Finally, they should
            issue the appropriate set command, including the retrieved
            value of ipAddressSpinLock.  If another manager has altered
            the table in the meantime, then the value of
            ipAddressSpinLock will have changed, and the creation will
            fail as it will be specifying an incorrect value for
            ipAddressSpinLock.  It is suggested, but not required, that
            the ipAddressSpinLock be the first var bind for each set of
            objects representing a 'row' in a PDU.</t>
  </si>
  <si>
    <t xml:space="preserve">1.3.6.1.2.1.4.33</t>
  </si>
  <si>
    <t xml:space="preserve">TestAndIncr</t>
  </si>
  <si>
    <t xml:space="preserve">INTEGER{(0,2147483647)}</t>
  </si>
  <si>
    <t xml:space="preserve">Nonsupport</t>
  </si>
  <si>
    <t xml:space="preserve">ipAddressTable</t>
  </si>
  <si>
    <t xml:space="preserve">This table contains addressing information relevant to the
            entity's interfaces.
            This table does not contain multicast address information.
            Tables for such information should be contained in multicast
            specific MIBs, such as RFC 3019.
            While this table is writable, the user will note that
            several objects, such as ipAddressOrigin, are not.  The
            intention in allowing a user to write to this table is to
            allow them to add or remove any entry that isn't
            permanent.  The user should be allowed to modify objects
            and entries when that would not cause inconsistencies
            within the table.  Allowing write access to objects, such
            as ipAddressOrigin, could allow a user to insert an entry
            and then label it incorrectly.
            Note well: When including IPv6 link-local addresses in this
            table, the entry must use an InetAddressType of 'ipv6z' in
            order to differentiate between the possible interfaces.</t>
  </si>
  <si>
    <t xml:space="preserve">1.3.6.1.2.1.4.34</t>
  </si>
  <si>
    <t xml:space="preserve">IpAddressEntry</t>
  </si>
  <si>
    <r>
      <rPr>
        <sz val="10"/>
        <rFont val="Noto Sans"/>
        <family val="2"/>
      </rPr>
      <t xml:space="preserve">含义：该表包含设备接口的</t>
    </r>
    <r>
      <rPr>
        <sz val="10"/>
        <rFont val="Arial"/>
        <family val="0"/>
      </rPr>
      <t xml:space="preserve">IP</t>
    </r>
    <r>
      <rPr>
        <sz val="10"/>
        <rFont val="Noto Sans"/>
        <family val="2"/>
      </rPr>
      <t xml:space="preserve">地址信息。该表不包含组播地址信息。组播地址信息应由组播特有</t>
    </r>
    <r>
      <rPr>
        <sz val="10"/>
        <rFont val="Arial"/>
        <family val="0"/>
      </rPr>
      <t xml:space="preserve">MIB</t>
    </r>
    <r>
      <rPr>
        <sz val="10"/>
        <rFont val="Noto Sans"/>
        <family val="2"/>
      </rPr>
      <t xml:space="preserve">包含，例如</t>
    </r>
    <r>
      <rPr>
        <sz val="10"/>
        <rFont val="Arial"/>
        <family val="0"/>
      </rPr>
      <t xml:space="preserve">RFC 3019</t>
    </r>
    <r>
      <rPr>
        <sz val="10"/>
        <rFont val="Noto Sans"/>
        <family val="2"/>
      </rPr>
      <t xml:space="preserve">。前缀表不支持写操作，所以此表也不支持写操作。注意：如果在该表中包含</t>
    </r>
    <r>
      <rPr>
        <sz val="10"/>
        <rFont val="Arial"/>
        <family val="0"/>
      </rPr>
      <t xml:space="preserve">IPv6</t>
    </r>
    <r>
      <rPr>
        <sz val="10"/>
        <rFont val="Noto Sans"/>
        <family val="2"/>
      </rPr>
      <t xml:space="preserve">链路本地地址，</t>
    </r>
    <r>
      <rPr>
        <sz val="10"/>
        <rFont val="Arial"/>
        <family val="0"/>
      </rPr>
      <t xml:space="preserve">InetAddressType</t>
    </r>
    <r>
      <rPr>
        <sz val="10"/>
        <rFont val="Noto Sans"/>
        <family val="2"/>
      </rPr>
      <t xml:space="preserve">必须是</t>
    </r>
    <r>
      <rPr>
        <sz val="10"/>
        <rFont val="Arial"/>
        <family val="0"/>
      </rPr>
      <t xml:space="preserve">ipv6z</t>
    </r>
    <r>
      <rPr>
        <sz val="10"/>
        <rFont val="Noto Sans"/>
        <family val="2"/>
      </rPr>
      <t xml:space="preserve">，用于区别接口。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ipAddressEntry</t>
  </si>
  <si>
    <t xml:space="preserve">An address mapping for a particular interface.</t>
  </si>
  <si>
    <t xml:space="preserve">1.3.6.1.2.1.4.34.1</t>
  </si>
  <si>
    <t xml:space="preserve">ipAddressAddrType</t>
  </si>
  <si>
    <t xml:space="preserve">The address type of ipAddressAddr.</t>
  </si>
  <si>
    <t xml:space="preserve">1.3.6.1.2.1.4.34.1.1</t>
  </si>
  <si>
    <r>
      <rPr>
        <sz val="10"/>
        <rFont val="Arial"/>
        <family val="0"/>
      </rPr>
      <t xml:space="preserve">ipAddressAddr</t>
    </r>
    <r>
      <rPr>
        <sz val="10"/>
        <rFont val="Noto Sans"/>
        <family val="2"/>
      </rPr>
      <t xml:space="preserve">的地址类型。</t>
    </r>
  </si>
  <si>
    <t xml:space="preserve">ipAddressAddr</t>
  </si>
  <si>
    <t xml:space="preserve">The IP address to which this entry's addressing information
            pertains.  The address type of this object is specified in
            ipAddressAddrType.
            Implementors need to be aware that if the size of
            ipAddressAddr exceeds 116 octets, then OIDS of instances of
            columns in this row will have more than 128 sub-identifiers
            and cannot be accessed using SNMPv1, SNMPv2c, or SNMPv3.</t>
  </si>
  <si>
    <t xml:space="preserve">1.3.6.1.2.1.4.34.1.2</t>
  </si>
  <si>
    <r>
      <rPr>
        <sz val="10"/>
        <rFont val="Noto Sans"/>
        <family val="2"/>
      </rPr>
      <t xml:space="preserve">本条目的地址信息所属的</t>
    </r>
    <r>
      <rPr>
        <sz val="10"/>
        <rFont val="Arial"/>
        <family val="0"/>
      </rPr>
      <t xml:space="preserve">IP</t>
    </r>
    <r>
      <rPr>
        <sz val="10"/>
        <rFont val="Noto Sans"/>
        <family val="2"/>
      </rPr>
      <t xml:space="preserve">地址。地址类型由</t>
    </r>
    <r>
      <rPr>
        <sz val="10"/>
        <rFont val="Arial"/>
        <family val="0"/>
      </rPr>
      <t xml:space="preserve">ipAddressAddrType</t>
    </r>
    <r>
      <rPr>
        <sz val="10"/>
        <rFont val="Noto Sans"/>
        <family val="2"/>
      </rPr>
      <t xml:space="preserve">指定。
如果地址超过</t>
    </r>
    <r>
      <rPr>
        <sz val="10"/>
        <rFont val="Arial"/>
        <family val="0"/>
      </rPr>
      <t xml:space="preserve">116</t>
    </r>
    <r>
      <rPr>
        <sz val="10"/>
        <rFont val="Noto Sans"/>
        <family val="2"/>
      </rPr>
      <t xml:space="preserve">个字节时，该行对应实例的</t>
    </r>
    <r>
      <rPr>
        <sz val="10"/>
        <rFont val="Arial"/>
        <family val="0"/>
      </rPr>
      <t xml:space="preserve">OID</t>
    </r>
    <r>
      <rPr>
        <sz val="10"/>
        <rFont val="Noto Sans"/>
        <family val="2"/>
      </rPr>
      <t xml:space="preserve">将超过</t>
    </r>
    <r>
      <rPr>
        <sz val="10"/>
        <rFont val="Arial"/>
        <family val="0"/>
      </rPr>
      <t xml:space="preserve">128</t>
    </r>
    <r>
      <rPr>
        <sz val="10"/>
        <rFont val="Noto Sans"/>
        <family val="2"/>
      </rPr>
      <t xml:space="preserve">个子标识符而不能使用</t>
    </r>
    <r>
      <rPr>
        <sz val="10"/>
        <rFont val="Arial"/>
        <family val="0"/>
      </rPr>
      <t xml:space="preserve">SNMPv1</t>
    </r>
    <r>
      <rPr>
        <sz val="10"/>
        <rFont val="Noto Sans"/>
        <family val="2"/>
      </rPr>
      <t xml:space="preserve">、</t>
    </r>
    <r>
      <rPr>
        <sz val="10"/>
        <rFont val="Arial"/>
        <family val="0"/>
      </rPr>
      <t xml:space="preserve">SNMPv2c</t>
    </r>
    <r>
      <rPr>
        <sz val="10"/>
        <rFont val="Noto Sans"/>
        <family val="2"/>
      </rPr>
      <t xml:space="preserve">或者</t>
    </r>
    <r>
      <rPr>
        <sz val="10"/>
        <rFont val="Arial"/>
        <family val="0"/>
      </rPr>
      <t xml:space="preserve">SNMPv3</t>
    </r>
    <r>
      <rPr>
        <sz val="10"/>
        <rFont val="Noto Sans"/>
        <family val="2"/>
      </rPr>
      <t xml:space="preserve">存取。</t>
    </r>
  </si>
  <si>
    <t xml:space="preserve">ipAddressIfIndex</t>
  </si>
  <si>
    <t xml:space="preserve">1.3.6.1.2.1.4.34.1.3</t>
  </si>
  <si>
    <r>
      <rPr>
        <sz val="10"/>
        <rFont val="Noto Sans"/>
        <family val="2"/>
      </rPr>
      <t xml:space="preserve">唯一可应用于标识该实体的接口的索引值。该值所指定的接口与</t>
    </r>
    <r>
      <rPr>
        <sz val="10"/>
        <rFont val="Arial"/>
        <family val="0"/>
      </rPr>
      <t xml:space="preserve">IF-MIB</t>
    </r>
    <r>
      <rPr>
        <sz val="10"/>
        <rFont val="Noto Sans"/>
        <family val="2"/>
      </rPr>
      <t xml:space="preserve">中的</t>
    </r>
    <r>
      <rPr>
        <sz val="10"/>
        <rFont val="Arial"/>
        <family val="0"/>
      </rPr>
      <t xml:space="preserve">ifIndex</t>
    </r>
    <r>
      <rPr>
        <sz val="10"/>
        <rFont val="Noto Sans"/>
        <family val="2"/>
      </rPr>
      <t xml:space="preserve">值所指定接口相同。</t>
    </r>
  </si>
  <si>
    <t xml:space="preserve">ipAddressType</t>
  </si>
  <si>
    <t xml:space="preserve">The type of address.  broadcast(3) is not a valid value for
            IPv6 addresses (RFC 3513).</t>
  </si>
  <si>
    <t xml:space="preserve">1.3.6.1.2.1.4.34.1.4</t>
  </si>
  <si>
    <t xml:space="preserve">INTEGER{unicast(1),anycast(2),broadcast(3)}</t>
  </si>
  <si>
    <r>
      <rPr>
        <sz val="10"/>
        <rFont val="Noto Sans"/>
        <family val="2"/>
      </rPr>
      <t xml:space="preserve">地址的类型。</t>
    </r>
    <r>
      <rPr>
        <sz val="10"/>
        <rFont val="Arial"/>
        <family val="0"/>
      </rPr>
      <t xml:space="preserve">broadcast(3)</t>
    </r>
    <r>
      <rPr>
        <sz val="10"/>
        <rFont val="Noto Sans"/>
        <family val="2"/>
      </rPr>
      <t xml:space="preserve">不是</t>
    </r>
    <r>
      <rPr>
        <sz val="10"/>
        <rFont val="Arial"/>
        <family val="0"/>
      </rPr>
      <t xml:space="preserve">IPv6</t>
    </r>
    <r>
      <rPr>
        <sz val="10"/>
        <rFont val="Noto Sans"/>
        <family val="2"/>
      </rPr>
      <t xml:space="preserve">的有效地址（</t>
    </r>
    <r>
      <rPr>
        <sz val="10"/>
        <rFont val="Arial"/>
        <family val="0"/>
      </rPr>
      <t xml:space="preserve">RFC3513</t>
    </r>
    <r>
      <rPr>
        <sz val="10"/>
        <rFont val="Noto Sans"/>
        <family val="2"/>
      </rPr>
      <t xml:space="preserve">）。</t>
    </r>
  </si>
  <si>
    <r>
      <rPr>
        <sz val="10"/>
        <rFont val="Arial"/>
        <family val="0"/>
      </rPr>
      <t xml:space="preserve">IPv4</t>
    </r>
    <r>
      <rPr>
        <sz val="10"/>
        <rFont val="Noto Sans"/>
        <family val="2"/>
      </rPr>
      <t xml:space="preserve">地址类型只支持</t>
    </r>
    <r>
      <rPr>
        <sz val="10"/>
        <rFont val="Arial"/>
        <family val="0"/>
      </rPr>
      <t xml:space="preserve">unicaset</t>
    </r>
    <r>
      <rPr>
        <sz val="10"/>
        <rFont val="Noto Sans"/>
        <family val="2"/>
      </rPr>
      <t xml:space="preserve">。</t>
    </r>
  </si>
  <si>
    <t xml:space="preserve">Currently, only unicast IPv4 addresses are supported.</t>
  </si>
  <si>
    <t xml:space="preserve">ipAddressPrefix</t>
  </si>
  <si>
    <t xml:space="preserve">A pointer to the row in the prefix table to which this
            address belongs.  May be { 0 0 } if there is no such row.</t>
  </si>
  <si>
    <t xml:space="preserve">1.3.6.1.2.1.4.34.1.5</t>
  </si>
  <si>
    <t xml:space="preserve">RowPointer</t>
  </si>
  <si>
    <t xml:space="preserve">OBJECT IDENTIFIER</t>
  </si>
  <si>
    <r>
      <rPr>
        <sz val="10"/>
        <rFont val="Noto Sans"/>
        <family val="2"/>
      </rPr>
      <t xml:space="preserve">指向前缀表中该地址所对应前缀的行的指针。如果没有，这一行则为</t>
    </r>
    <r>
      <rPr>
        <sz val="10"/>
        <rFont val="Arial"/>
        <family val="0"/>
      </rPr>
      <t xml:space="preserve">{0 0}</t>
    </r>
    <r>
      <rPr>
        <sz val="10"/>
        <rFont val="Noto Sans"/>
        <family val="2"/>
      </rPr>
      <t xml:space="preserve">。</t>
    </r>
  </si>
  <si>
    <t xml:space="preserve">ipAddressOrigin</t>
  </si>
  <si>
    <t xml:space="preserve">The origin of the address.</t>
  </si>
  <si>
    <t xml:space="preserve">1.3.6.1.2.1.4.34.1.6</t>
  </si>
  <si>
    <t xml:space="preserve">IpAddressOriginTC</t>
  </si>
  <si>
    <t xml:space="preserve">INTEGER{other(1),manual(2),dhcp(4),linklayer(5),random(6)}</t>
  </si>
  <si>
    <r>
      <rPr>
        <sz val="10"/>
        <rFont val="Arial"/>
        <family val="0"/>
      </rPr>
      <t xml:space="preserve">IP</t>
    </r>
    <r>
      <rPr>
        <sz val="10"/>
        <rFont val="Noto Sans"/>
        <family val="2"/>
      </rPr>
      <t xml:space="preserve">地址的来源。</t>
    </r>
  </si>
  <si>
    <t xml:space="preserve">other(1),manual(2),dhcp(4),linklayer(5),random(6)</t>
  </si>
  <si>
    <t xml:space="preserve">ipAddressStatus</t>
  </si>
  <si>
    <t xml:space="preserve">The status of the address, describing if the address can be
            used for communication.
            In the absence of other information, an IPv4 address is
            always preferred(1).</t>
  </si>
  <si>
    <t xml:space="preserve">1.3.6.1.2.1.4.34.1.7</t>
  </si>
  <si>
    <t xml:space="preserve">IpAddressStatusTC</t>
  </si>
  <si>
    <t xml:space="preserve">INTEGER{preferred(1),deprecated(2),invalid(3),inaccessible(4),unknown(5),tentative(6),duplicate(7),optimistic(8)}</t>
  </si>
  <si>
    <r>
      <rPr>
        <sz val="10"/>
        <rFont val="Noto Sans"/>
        <family val="2"/>
      </rPr>
      <t xml:space="preserve">地址的状态，例如描述地址是否可用于通信。
由于缺乏其他信息，</t>
    </r>
    <r>
      <rPr>
        <sz val="10"/>
        <rFont val="Arial"/>
        <family val="0"/>
      </rPr>
      <t xml:space="preserve">IPv4</t>
    </r>
    <r>
      <rPr>
        <sz val="10"/>
        <rFont val="Noto Sans"/>
        <family val="2"/>
      </rPr>
      <t xml:space="preserve">地址总是</t>
    </r>
    <r>
      <rPr>
        <sz val="10"/>
        <rFont val="Arial"/>
        <family val="0"/>
      </rPr>
      <t xml:space="preserve">preferred(1)</t>
    </r>
    <r>
      <rPr>
        <sz val="10"/>
        <rFont val="Noto Sans"/>
        <family val="2"/>
      </rPr>
      <t xml:space="preserve">。</t>
    </r>
  </si>
  <si>
    <t xml:space="preserve">ipAddressCreated</t>
  </si>
  <si>
    <t xml:space="preserve">The value of sysUpTime at the time this entry was created.
            If this entry was created prior to the last re-
            initialization of the local network management subsystem,
            then this object contains a zero value.</t>
  </si>
  <si>
    <t xml:space="preserve">1.3.6.1.2.1.4.34.1.8</t>
  </si>
  <si>
    <r>
      <rPr>
        <sz val="10"/>
        <rFont val="Noto Sans"/>
        <family val="2"/>
      </rPr>
      <t xml:space="preserve">代表</t>
    </r>
    <r>
      <rPr>
        <sz val="10"/>
        <rFont val="Arial"/>
        <family val="0"/>
      </rPr>
      <t xml:space="preserve">ipAddressEnty</t>
    </r>
    <r>
      <rPr>
        <sz val="10"/>
        <rFont val="Noto Sans"/>
        <family val="2"/>
      </rPr>
      <t xml:space="preserve">创建时的系统时间，如果创建早于本地网络管理子系统的时间，该对象为</t>
    </r>
    <r>
      <rPr>
        <sz val="10"/>
        <rFont val="Arial"/>
        <family val="0"/>
      </rPr>
      <t xml:space="preserve">0</t>
    </r>
    <r>
      <rPr>
        <sz val="10"/>
        <rFont val="Noto Sans"/>
        <family val="2"/>
      </rPr>
      <t xml:space="preserve">值。</t>
    </r>
  </si>
  <si>
    <t xml:space="preserve">ipAddressLastChanged</t>
  </si>
  <si>
    <t xml:space="preserve">The value of sysUpTime at the time this entry was last
            updated.  If this entry was updated prior to the last re-
            initialization of the local network management subsystem,
            then this object contains a zero value.</t>
  </si>
  <si>
    <t xml:space="preserve">1.3.6.1.2.1.4.34.1.9</t>
  </si>
  <si>
    <r>
      <rPr>
        <sz val="10"/>
        <rFont val="Noto Sans"/>
        <family val="2"/>
      </rPr>
      <t xml:space="preserve">该值代表</t>
    </r>
    <r>
      <rPr>
        <sz val="10"/>
        <rFont val="Arial"/>
        <family val="0"/>
      </rPr>
      <t xml:space="preserve">ipAddressEntry</t>
    </r>
    <r>
      <rPr>
        <sz val="10"/>
        <rFont val="Noto Sans"/>
        <family val="2"/>
      </rPr>
      <t xml:space="preserve">最近一次修改的时间。如果早于最近一次本地网络管理子系统的重新初始化时间，则该对象为</t>
    </r>
    <r>
      <rPr>
        <sz val="10"/>
        <rFont val="Arial"/>
        <family val="0"/>
      </rPr>
      <t xml:space="preserve">0</t>
    </r>
    <r>
      <rPr>
        <sz val="10"/>
        <rFont val="Noto Sans"/>
        <family val="2"/>
      </rPr>
      <t xml:space="preserve">值。</t>
    </r>
  </si>
  <si>
    <t xml:space="preserve">ipAddressRowStatus</t>
  </si>
  <si>
    <t xml:space="preserve">The status of this conceptual row.
            The RowStatus TC requires that this DESCRIPTION clause
            states under which circumstances other objects in this row
            can be modified.  The value of this object has no effect on
            whether other objects in this conceptual row can be
            modified.
            A conceptual row can not be made active until the
            ipAddressIfIndex has been set to a valid index.</t>
  </si>
  <si>
    <t xml:space="preserve">1.3.6.1.2.1.4.34.1.10</t>
  </si>
  <si>
    <t xml:space="preserve">RowStatus</t>
  </si>
  <si>
    <t xml:space="preserve">INTEGER{active(1),notInService(2),notReady(3),createAndGo(4),createAndWait(5),destroy(6)}</t>
  </si>
  <si>
    <r>
      <rPr>
        <sz val="10"/>
        <rFont val="Noto Sans"/>
        <family val="2"/>
      </rPr>
      <t xml:space="preserve">表示行状态。所有的节点在该行上都有缺省值。可以适当的设置该节点来创建行和激活行。根据</t>
    </r>
    <r>
      <rPr>
        <sz val="10"/>
        <rFont val="Arial"/>
        <family val="0"/>
      </rPr>
      <t xml:space="preserve">RowStatus
TC</t>
    </r>
    <r>
      <rPr>
        <sz val="10"/>
        <rFont val="Noto Sans"/>
        <family val="2"/>
      </rPr>
      <t xml:space="preserve">的要求，此描述条款说明在何种条件下，本行中的其他节点可以被修改。本节点的值无法决定在此概念行中的其他节点是否可以被修改。</t>
    </r>
  </si>
  <si>
    <t xml:space="preserve">ipAddressStorageType</t>
  </si>
  <si>
    <t xml:space="preserve">The storage type for this conceptual row.  If this object
            has a value of 'permanent', then no other objects are
            required to be able to be modified.</t>
  </si>
  <si>
    <t xml:space="preserve">1.3.6.1.2.1.4.34.1.11</t>
  </si>
  <si>
    <t xml:space="preserve">StorageType</t>
  </si>
  <si>
    <t xml:space="preserve">INTEGER{other(1),volatile(2),nonVolatile(3),permanent(4),readOnly(5)}</t>
  </si>
  <si>
    <r>
      <rPr>
        <sz val="10"/>
        <rFont val="Noto Sans"/>
        <family val="2"/>
      </rPr>
      <t xml:space="preserve">行的存储类型。当该对象值为“</t>
    </r>
    <r>
      <rPr>
        <sz val="10"/>
        <rFont val="Arial"/>
        <family val="0"/>
      </rPr>
      <t xml:space="preserve">permanent”</t>
    </r>
    <r>
      <rPr>
        <sz val="10"/>
        <rFont val="Noto Sans"/>
        <family val="2"/>
      </rPr>
      <t xml:space="preserve">时，其它对象不能被修改。</t>
    </r>
  </si>
  <si>
    <t xml:space="preserve">ipNetToPhysicalTable</t>
  </si>
  <si>
    <t xml:space="preserve">The IP Address Translation table used for mapping from IP
            addresses to physical addresses.
            The Address Translation tables contain the IP address to
            'physical' address equivalences.  Some interfaces do not use
            translation tables for determining address equivalences
            (e.g., DDN-X.25 has an algorithmic method); if all
            interfaces are of this type, then the Address Translation
            table is empty, i.e., has zero entries.
            While many protocols may be used to populate this table, ARP
            and Neighbor Discovery are the most likely
            options.</t>
  </si>
  <si>
    <t xml:space="preserve">1.3.6.1.2.1.4.35</t>
  </si>
  <si>
    <t xml:space="preserve">IpNetToPhysicalEntry</t>
  </si>
  <si>
    <r>
      <rPr>
        <sz val="10"/>
        <rFont val="Noto Sans"/>
        <family val="2"/>
      </rPr>
      <t xml:space="preserve">含义：该表用于记录</t>
    </r>
    <r>
      <rPr>
        <sz val="10"/>
        <rFont val="Arial"/>
        <family val="0"/>
      </rPr>
      <t xml:space="preserve">IP</t>
    </r>
    <r>
      <rPr>
        <sz val="10"/>
        <rFont val="Noto Sans"/>
        <family val="2"/>
      </rPr>
      <t xml:space="preserve">地址和物理地址之间的映射关系。
地址转换表包含</t>
    </r>
    <r>
      <rPr>
        <sz val="10"/>
        <rFont val="Arial"/>
        <family val="0"/>
      </rPr>
      <t xml:space="preserve">IP</t>
    </r>
    <r>
      <rPr>
        <sz val="10"/>
        <rFont val="Noto Sans"/>
        <family val="2"/>
      </rPr>
      <t xml:space="preserve">地址到物理地址的关系。有些接口不使用地址转换表确定地址对应关系，例如</t>
    </r>
    <r>
      <rPr>
        <sz val="10"/>
        <rFont val="Arial"/>
        <family val="0"/>
      </rPr>
      <t xml:space="preserve">DDN-X.25</t>
    </r>
    <r>
      <rPr>
        <sz val="10"/>
        <rFont val="Noto Sans"/>
        <family val="2"/>
      </rPr>
      <t xml:space="preserve">有一种算法。如果所有的接口都是这种类型，则该表为空，没有表项。
</t>
    </r>
    <r>
      <rPr>
        <sz val="10"/>
        <rFont val="Arial"/>
        <family val="0"/>
      </rPr>
      <t xml:space="preserve">ARP</t>
    </r>
    <r>
      <rPr>
        <sz val="10"/>
        <rFont val="Noto Sans"/>
        <family val="2"/>
      </rPr>
      <t xml:space="preserve">和</t>
    </r>
    <r>
      <rPr>
        <sz val="10"/>
        <rFont val="Arial"/>
        <family val="0"/>
      </rPr>
      <t xml:space="preserve">ND</t>
    </r>
    <r>
      <rPr>
        <sz val="10"/>
        <rFont val="Noto Sans"/>
        <family val="2"/>
      </rPr>
      <t xml:space="preserve">协议就使用这种类型的地址转换表。
创建约束：该表不支持创建。
修改约束：该表不支持修改。
删除约束：该表不支持删除。
读取约束：对于静态</t>
    </r>
    <r>
      <rPr>
        <sz val="10"/>
        <rFont val="Arial"/>
        <family val="0"/>
      </rPr>
      <t xml:space="preserve">ARP</t>
    </r>
    <r>
      <rPr>
        <sz val="10"/>
        <rFont val="Noto Sans"/>
        <family val="2"/>
      </rPr>
      <t xml:space="preserve">表项，该表只能读取配置在公网下的静态</t>
    </r>
    <r>
      <rPr>
        <sz val="10"/>
        <rFont val="Arial"/>
        <family val="0"/>
      </rPr>
      <t xml:space="preserve">ARP</t>
    </r>
    <r>
      <rPr>
        <sz val="10"/>
        <rFont val="Noto Sans"/>
        <family val="2"/>
      </rPr>
      <t xml:space="preserve">表项，而对于动态</t>
    </r>
    <r>
      <rPr>
        <sz val="10"/>
        <rFont val="Arial"/>
        <family val="0"/>
      </rPr>
      <t xml:space="preserve">ARP</t>
    </r>
    <r>
      <rPr>
        <sz val="10"/>
        <rFont val="Noto Sans"/>
        <family val="2"/>
      </rPr>
      <t xml:space="preserve">表项没有这样的限制。</t>
    </r>
  </si>
  <si>
    <t xml:space="preserve">Creation Restriction: No entry can be created in this table.
Modification Restriction: The entries in this table cannot be modified.
Deletion Restriction: The entries in this table cannot be deleted.
Access Restriction: Only static ARP entries configured on the public network can be read in this table. Dynamic ARP entries in this table can be read without restriction.</t>
  </si>
  <si>
    <t xml:space="preserve">ipNetToPhysicalEntry</t>
  </si>
  <si>
    <t xml:space="preserve">Each entry contains one IP address to `physical' address
            equivalence.</t>
  </si>
  <si>
    <t xml:space="preserve">1.3.6.1.2.1.4.35.1</t>
  </si>
  <si>
    <t xml:space="preserve">ipNetToPhysicalIfIndex</t>
  </si>
  <si>
    <t xml:space="preserve">1.3.6.1.2.1.4.35.1.1</t>
  </si>
  <si>
    <r>
      <rPr>
        <sz val="10"/>
        <rFont val="Noto Sans"/>
        <family val="2"/>
      </rPr>
      <t xml:space="preserve">表示此表项对应的有效接口的索引值。该值所指定的接口与</t>
    </r>
    <r>
      <rPr>
        <sz val="10"/>
        <rFont val="Arial"/>
        <family val="0"/>
      </rPr>
      <t xml:space="preserve">IF-MIB</t>
    </r>
    <r>
      <rPr>
        <sz val="10"/>
        <rFont val="Noto Sans"/>
        <family val="2"/>
      </rPr>
      <t xml:space="preserve">中的</t>
    </r>
    <r>
      <rPr>
        <sz val="10"/>
        <rFont val="Arial"/>
        <family val="0"/>
      </rPr>
      <t xml:space="preserve">ifIndex</t>
    </r>
    <r>
      <rPr>
        <sz val="10"/>
        <rFont val="Noto Sans"/>
        <family val="2"/>
      </rPr>
      <t xml:space="preserve">值所指定接口相同。</t>
    </r>
  </si>
  <si>
    <t xml:space="preserve">ipNetToPhysicalNetAddressType</t>
  </si>
  <si>
    <t xml:space="preserve">The type of ipNetToPhysicalNetAddress.</t>
  </si>
  <si>
    <t xml:space="preserve">1.3.6.1.2.1.4.35.1.2</t>
  </si>
  <si>
    <r>
      <rPr>
        <sz val="10"/>
        <rFont val="Noto Sans"/>
        <family val="2"/>
      </rPr>
      <t xml:space="preserve">表示由</t>
    </r>
    <r>
      <rPr>
        <sz val="10"/>
        <rFont val="Arial"/>
        <family val="0"/>
      </rPr>
      <t xml:space="preserve">ipNetToPhysicalNetAddress</t>
    </r>
    <r>
      <rPr>
        <sz val="10"/>
        <rFont val="Noto Sans"/>
        <family val="2"/>
      </rPr>
      <t xml:space="preserve">节点描述的</t>
    </r>
    <r>
      <rPr>
        <sz val="10"/>
        <rFont val="Arial"/>
        <family val="0"/>
      </rPr>
      <t xml:space="preserve">IP</t>
    </r>
    <r>
      <rPr>
        <sz val="10"/>
        <rFont val="Noto Sans"/>
        <family val="2"/>
      </rPr>
      <t xml:space="preserve">地址类型。</t>
    </r>
  </si>
  <si>
    <t xml:space="preserve">ipNetToPhysicalNetAddress</t>
  </si>
  <si>
    <t xml:space="preserve">The IP Address corresponding to the media-dependent
            `physical' address.  The address type of this object is
            specified in ipNetToPhysicalAddressType.
            Implementors need to be aware that if the size of
            ipNetToPhysicalNetAddress exceeds 115 octets, then OIDS of
            instances of columns in this row will have more than 128
            sub-identifiers and cannot be accessed using SNMPv1,
            SNMPv2c, or SNMPv3.</t>
  </si>
  <si>
    <t xml:space="preserve">1.3.6.1.2.1.4.35.1.3</t>
  </si>
  <si>
    <r>
      <rPr>
        <sz val="10"/>
        <rFont val="Noto Sans"/>
        <family val="2"/>
      </rPr>
      <t xml:space="preserve">表示</t>
    </r>
    <r>
      <rPr>
        <sz val="10"/>
        <rFont val="Arial"/>
        <family val="0"/>
      </rPr>
      <t xml:space="preserve">IP</t>
    </r>
    <r>
      <rPr>
        <sz val="10"/>
        <rFont val="Noto Sans"/>
        <family val="2"/>
      </rPr>
      <t xml:space="preserve">地址，地址类型由</t>
    </r>
    <r>
      <rPr>
        <sz val="10"/>
        <rFont val="Arial"/>
        <family val="0"/>
      </rPr>
      <t xml:space="preserve">ipNetToPhysicalNetAddressType</t>
    </r>
    <r>
      <rPr>
        <sz val="10"/>
        <rFont val="Noto Sans"/>
        <family val="2"/>
      </rPr>
      <t xml:space="preserve">节点描述。</t>
    </r>
  </si>
  <si>
    <t xml:space="preserve">ipNetToPhysicalPhysAddress</t>
  </si>
  <si>
    <t xml:space="preserve">The media-dependent `physical' address.
            As the entries in this table are typically not persistent
            when this object is written the entity SHOULD NOT save the
            change to non-volatile storage.</t>
  </si>
  <si>
    <t xml:space="preserve">1.3.6.1.2.1.4.35.1.4</t>
  </si>
  <si>
    <r>
      <rPr>
        <sz val="10"/>
        <rFont val="Noto Sans"/>
        <family val="2"/>
      </rPr>
      <t xml:space="preserve">表示物理地址。该节点的值是可变的，所以不要将</t>
    </r>
    <r>
      <rPr>
        <sz val="10"/>
        <rFont val="Arial"/>
        <family val="0"/>
      </rPr>
      <t xml:space="preserve">MAC</t>
    </r>
    <r>
      <rPr>
        <sz val="10"/>
        <rFont val="Noto Sans"/>
        <family val="2"/>
      </rPr>
      <t xml:space="preserve">地址的变化存储在永久性设备上。</t>
    </r>
  </si>
  <si>
    <t xml:space="preserve">ipNetToPhysicalLastUpdated</t>
  </si>
  <si>
    <t xml:space="preserve">1.3.6.1.2.1.4.35.1.5</t>
  </si>
  <si>
    <t xml:space="preserve">表示地址映射表项最后一次更新的系统时间。如果该表项是在本地网管系统的上次重启动之前更新的，则该对象值为零。</t>
  </si>
  <si>
    <t xml:space="preserve">ipNetToPhysicalType</t>
  </si>
  <si>
    <t xml:space="preserve">The type of mapping.
            Setting this object to the value invalid(2) has the effect
            of invalidating the corresponding entry in the
            ipNetToPhysicalTable.  That is, it effectively dis-
            associates the interface identified with said entry from the
            mapping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NetToPhysicalType
            object.
            The 'dynamic(3)' type indicates that the IP address to
            physical addresses mapping has been dynamically resolved
            using e.g., IPv4 ARP or the IPv6 Neighbor Discovery
            protocol.
            The 'static(4)' type indicates that the mapping has been
            statically configured.  Both of these refer to entries that
            provide mappings for other entities addresses.
            The 'local(5)' type indicates that the mapping is provided
            for an entity's own interface address.
            As the entries in this table are typically not persistent
            when this object is written the entity SHOULD NOT save the
            change to non-volatile storage.</t>
  </si>
  <si>
    <t xml:space="preserve">1.3.6.1.2.1.4.35.1.6</t>
  </si>
  <si>
    <t xml:space="preserve">INTEGER{other(1),invalid(2),dynamic(3),static(4),local(5)}</t>
  </si>
  <si>
    <r>
      <rPr>
        <sz val="10"/>
        <rFont val="Noto Sans"/>
        <family val="2"/>
      </rPr>
      <t xml:space="preserve">表示地址映射表项的类型。</t>
    </r>
    <r>
      <rPr>
        <sz val="10"/>
        <rFont val="Arial"/>
        <family val="0"/>
      </rPr>
      <t xml:space="preserve">other(1)</t>
    </r>
    <r>
      <rPr>
        <sz val="10"/>
        <rFont val="Noto Sans"/>
        <family val="2"/>
      </rPr>
      <t xml:space="preserve">：其他类型的地址映射表项。
</t>
    </r>
    <r>
      <rPr>
        <sz val="10"/>
        <rFont val="Arial"/>
        <family val="0"/>
      </rPr>
      <t xml:space="preserve">invalid(2)</t>
    </r>
    <r>
      <rPr>
        <sz val="10"/>
        <rFont val="Noto Sans"/>
        <family val="2"/>
      </rPr>
      <t xml:space="preserve">：无效的地址映射表项。
</t>
    </r>
    <r>
      <rPr>
        <sz val="10"/>
        <rFont val="Arial"/>
        <family val="0"/>
      </rPr>
      <t xml:space="preserve">dynamic(3)</t>
    </r>
    <r>
      <rPr>
        <sz val="10"/>
        <rFont val="Noto Sans"/>
        <family val="2"/>
      </rPr>
      <t xml:space="preserve">：动态的地址映射表项。
</t>
    </r>
    <r>
      <rPr>
        <sz val="10"/>
        <rFont val="Arial"/>
        <family val="0"/>
      </rPr>
      <t xml:space="preserve">static(4)</t>
    </r>
    <r>
      <rPr>
        <sz val="10"/>
        <rFont val="Noto Sans"/>
        <family val="2"/>
      </rPr>
      <t xml:space="preserve">：静态的地址映射表项。
</t>
    </r>
    <r>
      <rPr>
        <sz val="10"/>
        <rFont val="Arial"/>
        <family val="0"/>
      </rPr>
      <t xml:space="preserve">local(5)</t>
    </r>
    <r>
      <rPr>
        <sz val="10"/>
        <rFont val="Noto Sans"/>
        <family val="2"/>
      </rPr>
      <t xml:space="preserve">：本设备接口的地址映射表项。</t>
    </r>
  </si>
  <si>
    <t xml:space="preserve">ipNetToPhysicalState</t>
  </si>
  <si>
    <t xml:space="preserve">The Neighbor Unreachability Detection state for the
            interface when the address mapping in this entry is used.
            If Neighbor Unreachability Detection is not in use (e.g. for
            IPv4), this object is always unknown(6).</t>
  </si>
  <si>
    <t xml:space="preserve">1.3.6.1.2.1.4.35.1.7</t>
  </si>
  <si>
    <t xml:space="preserve">INTEGER{reachable(1),stale(2),delay(3),probe(4),invalid(5),unknown(6),incomplete(7)}</t>
  </si>
  <si>
    <r>
      <rPr>
        <sz val="10"/>
        <rFont val="Noto Sans"/>
        <family val="2"/>
      </rPr>
      <t xml:space="preserve">表示邻居可达性探测的状态。</t>
    </r>
    <r>
      <rPr>
        <sz val="10"/>
        <rFont val="Arial"/>
        <family val="0"/>
      </rPr>
      <t xml:space="preserve">reachable(1)</t>
    </r>
    <r>
      <rPr>
        <sz val="10"/>
        <rFont val="Noto Sans"/>
        <family val="2"/>
      </rPr>
      <t xml:space="preserve">：经确认的邻居可达状态。
</t>
    </r>
    <r>
      <rPr>
        <sz val="10"/>
        <rFont val="Arial"/>
        <family val="0"/>
      </rPr>
      <t xml:space="preserve">stale(2)</t>
    </r>
    <r>
      <rPr>
        <sz val="10"/>
        <rFont val="Noto Sans"/>
        <family val="2"/>
      </rPr>
      <t xml:space="preserve">：未经确认的邻居可达状态。
</t>
    </r>
    <r>
      <rPr>
        <sz val="10"/>
        <rFont val="Arial"/>
        <family val="0"/>
      </rPr>
      <t xml:space="preserve">delay(3)</t>
    </r>
    <r>
      <rPr>
        <sz val="10"/>
        <rFont val="Noto Sans"/>
        <family val="2"/>
      </rPr>
      <t xml:space="preserve">：待确认的邻居可达状态。
</t>
    </r>
    <r>
      <rPr>
        <sz val="10"/>
        <rFont val="Arial"/>
        <family val="0"/>
      </rPr>
      <t xml:space="preserve">probe(4)</t>
    </r>
    <r>
      <rPr>
        <sz val="10"/>
        <rFont val="Noto Sans"/>
        <family val="2"/>
      </rPr>
      <t xml:space="preserve">：探测状态，指设备进行老化探测时的一种临时状态。
</t>
    </r>
    <r>
      <rPr>
        <sz val="10"/>
        <rFont val="Arial"/>
        <family val="0"/>
      </rPr>
      <t xml:space="preserve">invalid(5)</t>
    </r>
    <r>
      <rPr>
        <sz val="10"/>
        <rFont val="Noto Sans"/>
        <family val="2"/>
      </rPr>
      <t xml:space="preserve">：无效状态。
</t>
    </r>
    <r>
      <rPr>
        <sz val="10"/>
        <rFont val="Arial"/>
        <family val="0"/>
      </rPr>
      <t xml:space="preserve">unknown(6)</t>
    </r>
    <r>
      <rPr>
        <sz val="10"/>
        <rFont val="Noto Sans"/>
        <family val="2"/>
      </rPr>
      <t xml:space="preserve">：未知状态。
</t>
    </r>
    <r>
      <rPr>
        <sz val="10"/>
        <rFont val="Arial"/>
        <family val="0"/>
      </rPr>
      <t xml:space="preserve">incomplete(7)</t>
    </r>
    <r>
      <rPr>
        <sz val="10"/>
        <rFont val="Noto Sans"/>
        <family val="2"/>
      </rPr>
      <t xml:space="preserve">：不完整状态。</t>
    </r>
  </si>
  <si>
    <t xml:space="preserve">ipNetToPhysicalRowStatus</t>
  </si>
  <si>
    <t xml:space="preserve">The status of this conceptual row.
            The RowStatus TC requires that this DESCRIPTION clause
            states under which circumstances other objects in this row
            can be modified.  The value of this object has no effect on
            whether other objects in this conceptual row can be
            modified.
            A conceptual row can not be made active until the
            ipNetToPhysicalPhysAddress object has been set.
            Note that if the ipNetToPhysicalType is set to 'invalid',
            the managed node may delete the entry independent of the
            state of this object.</t>
  </si>
  <si>
    <t xml:space="preserve">1.3.6.1.2.1.4.35.1.8</t>
  </si>
  <si>
    <t xml:space="preserve">表示行状态。</t>
  </si>
  <si>
    <t xml:space="preserve">ipv6ScopeZoneIndexTable</t>
  </si>
  <si>
    <t xml:space="preserve">The table used to describe IPv6 unicast and multicast scope
            zones.
            For those objects that have names rather than numbers, the
            names were chosen to coincide with the names used in the
            IPv6 address architecture document. </t>
  </si>
  <si>
    <t xml:space="preserve">1.3.6.1.2.1.4.36</t>
  </si>
  <si>
    <t xml:space="preserve">Ipv6ScopeZoneIndexEntry</t>
  </si>
  <si>
    <r>
      <rPr>
        <sz val="10"/>
        <rFont val="Noto Sans"/>
        <family val="2"/>
      </rPr>
      <t xml:space="preserve">含义：该表用来描述</t>
    </r>
    <r>
      <rPr>
        <sz val="10"/>
        <rFont val="Arial"/>
        <family val="0"/>
      </rPr>
      <t xml:space="preserve">IPv6</t>
    </r>
    <r>
      <rPr>
        <sz val="10"/>
        <rFont val="Noto Sans"/>
        <family val="2"/>
      </rPr>
      <t xml:space="preserve">单播和组播的范围。由于这些节点拥有名字而不是编号，所以节点的名字需要和</t>
    </r>
    <r>
      <rPr>
        <sz val="10"/>
        <rFont val="Arial"/>
        <family val="0"/>
      </rPr>
      <t xml:space="preserve">IPv6</t>
    </r>
    <r>
      <rPr>
        <sz val="10"/>
        <rFont val="Noto Sans"/>
        <family val="2"/>
      </rPr>
      <t xml:space="preserve">地址结构文档中的名字一致。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No entry can be created in this table.
Modification Restriction:The entries in this table cannot be modified.
Deletion Restriction:The entries in this table cannot be deleted.
Access Restriction:The entries in this table can be read without restriction.</t>
  </si>
  <si>
    <t xml:space="preserve">ipv6ScopeZoneIndexEntry</t>
  </si>
  <si>
    <t xml:space="preserve">Each entry contains the list of scope identifiers on a given
            interface.</t>
  </si>
  <si>
    <t xml:space="preserve">1.3.6.1.2.1.4.36.1</t>
  </si>
  <si>
    <t xml:space="preserve">ipv6ScopeZoneIndexIfIndex</t>
  </si>
  <si>
    <t xml:space="preserve">The index value that uniquely identifies the interface to
            which these scopes belong.  The interface identified by a
            particular value of this index is the same interface as
            identified by the same value of the IF-MIB's ifIndex.</t>
  </si>
  <si>
    <t xml:space="preserve">1.3.6.1.2.1.4.36.1.1</t>
  </si>
  <si>
    <t xml:space="preserve">ipv6ScopeZoneIndexLinkLocal</t>
  </si>
  <si>
    <t xml:space="preserve">The zone index for the link-local scope on this interface.</t>
  </si>
  <si>
    <t xml:space="preserve">1.3.6.1.2.1.4.36.1.2</t>
  </si>
  <si>
    <t xml:space="preserve">InetZoneIndex</t>
  </si>
  <si>
    <t xml:space="preserve">标识本接口链路本地范围的范围索引。</t>
  </si>
  <si>
    <t xml:space="preserve">ipv6ScopeZoneIndex3</t>
  </si>
  <si>
    <t xml:space="preserve">The zone index for scope 3 on this interface.</t>
  </si>
  <si>
    <t xml:space="preserve">1.3.6.1.2.1.4.36.1.3</t>
  </si>
  <si>
    <r>
      <rPr>
        <sz val="10"/>
        <rFont val="Noto Sans"/>
        <family val="2"/>
      </rPr>
      <t xml:space="preserve">标识本接口范围</t>
    </r>
    <r>
      <rPr>
        <sz val="10"/>
        <rFont val="Arial"/>
        <family val="0"/>
      </rPr>
      <t xml:space="preserve">3</t>
    </r>
    <r>
      <rPr>
        <sz val="10"/>
        <rFont val="Noto Sans"/>
        <family val="2"/>
      </rPr>
      <t xml:space="preserve">的范围索引。</t>
    </r>
  </si>
  <si>
    <r>
      <rPr>
        <sz val="10"/>
        <rFont val="Noto Sans"/>
        <family val="2"/>
      </rPr>
      <t xml:space="preserve">当前该节点的取值只能为</t>
    </r>
    <r>
      <rPr>
        <sz val="10"/>
        <rFont val="Arial"/>
        <family val="0"/>
      </rPr>
      <t xml:space="preserve">0</t>
    </r>
    <r>
      <rPr>
        <sz val="10"/>
        <rFont val="Noto Sans"/>
        <family val="2"/>
      </rPr>
      <t xml:space="preserve">。</t>
    </r>
  </si>
  <si>
    <t xml:space="preserve">At present, the value of this node can only be zero.</t>
  </si>
  <si>
    <t xml:space="preserve">ipv6ScopeZoneIndexAdminLocal</t>
  </si>
  <si>
    <t xml:space="preserve">The zone index for the admin-local scope on this interface.</t>
  </si>
  <si>
    <t xml:space="preserve">1.3.6.1.2.1.4.36.1.4</t>
  </si>
  <si>
    <t xml:space="preserve">标识本接口管理本地范围的范围索引。</t>
  </si>
  <si>
    <t xml:space="preserve">ipv6ScopeZoneIndexSiteLocal</t>
  </si>
  <si>
    <t xml:space="preserve">The zone index for the site-local scope on this interface.</t>
  </si>
  <si>
    <t xml:space="preserve">1.3.6.1.2.1.4.36.1.5</t>
  </si>
  <si>
    <t xml:space="preserve">标识本接口站点本地范围的范围索引。</t>
  </si>
  <si>
    <t xml:space="preserve">ipv6ScopeZoneIndex6</t>
  </si>
  <si>
    <t xml:space="preserve">The zone index for scope 6 on this interface.</t>
  </si>
  <si>
    <t xml:space="preserve">1.3.6.1.2.1.4.36.1.6</t>
  </si>
  <si>
    <r>
      <rPr>
        <sz val="10"/>
        <rFont val="Noto Sans"/>
        <family val="2"/>
      </rPr>
      <t xml:space="preserve">标识本接口范围</t>
    </r>
    <r>
      <rPr>
        <sz val="10"/>
        <rFont val="Arial"/>
        <family val="0"/>
      </rPr>
      <t xml:space="preserve">6</t>
    </r>
    <r>
      <rPr>
        <sz val="10"/>
        <rFont val="Noto Sans"/>
        <family val="2"/>
      </rPr>
      <t xml:space="preserve">的范围索引。</t>
    </r>
  </si>
  <si>
    <t xml:space="preserve">ipv6ScopeZoneIndex7</t>
  </si>
  <si>
    <t xml:space="preserve">The zone index for scope 7 on this interface.</t>
  </si>
  <si>
    <t xml:space="preserve">1.3.6.1.2.1.4.36.1.7</t>
  </si>
  <si>
    <r>
      <rPr>
        <sz val="10"/>
        <rFont val="Noto Sans"/>
        <family val="2"/>
      </rPr>
      <t xml:space="preserve">标识本接口范围</t>
    </r>
    <r>
      <rPr>
        <sz val="10"/>
        <rFont val="Arial"/>
        <family val="0"/>
      </rPr>
      <t xml:space="preserve">7</t>
    </r>
    <r>
      <rPr>
        <sz val="10"/>
        <rFont val="Noto Sans"/>
        <family val="2"/>
      </rPr>
      <t xml:space="preserve">的范围索引。</t>
    </r>
  </si>
  <si>
    <t xml:space="preserve">ipv6ScopeZoneIndexOrganizationLocal</t>
  </si>
  <si>
    <t xml:space="preserve">The zone index for the organization-local scope on this
            interface.</t>
  </si>
  <si>
    <t xml:space="preserve">1.3.6.1.2.1.4.36.1.8</t>
  </si>
  <si>
    <t xml:space="preserve">标识本接口组织本地范围的范围索引。</t>
  </si>
  <si>
    <t xml:space="preserve">ipv6ScopeZoneIndex9</t>
  </si>
  <si>
    <t xml:space="preserve">The zone index for scope 9 on this interface.</t>
  </si>
  <si>
    <t xml:space="preserve">1.3.6.1.2.1.4.36.1.9</t>
  </si>
  <si>
    <r>
      <rPr>
        <sz val="10"/>
        <rFont val="Noto Sans"/>
        <family val="2"/>
      </rPr>
      <t xml:space="preserve">标识本接口范围</t>
    </r>
    <r>
      <rPr>
        <sz val="10"/>
        <rFont val="Arial"/>
        <family val="0"/>
      </rPr>
      <t xml:space="preserve">9</t>
    </r>
    <r>
      <rPr>
        <sz val="10"/>
        <rFont val="Noto Sans"/>
        <family val="2"/>
      </rPr>
      <t xml:space="preserve">的范围索引。</t>
    </r>
  </si>
  <si>
    <t xml:space="preserve">ipv6ScopeZoneIndexA</t>
  </si>
  <si>
    <t xml:space="preserve">The zone index for scope A on this interface.</t>
  </si>
  <si>
    <t xml:space="preserve">1.3.6.1.2.1.4.36.1.10</t>
  </si>
  <si>
    <r>
      <rPr>
        <sz val="10"/>
        <rFont val="Noto Sans"/>
        <family val="2"/>
      </rPr>
      <t xml:space="preserve">标识本接口范围</t>
    </r>
    <r>
      <rPr>
        <sz val="10"/>
        <rFont val="Arial"/>
        <family val="0"/>
      </rPr>
      <t xml:space="preserve">A</t>
    </r>
    <r>
      <rPr>
        <sz val="10"/>
        <rFont val="Noto Sans"/>
        <family val="2"/>
      </rPr>
      <t xml:space="preserve">的范围索引。</t>
    </r>
  </si>
  <si>
    <t xml:space="preserve">ipv6ScopeZoneIndexB</t>
  </si>
  <si>
    <t xml:space="preserve">The zone index for scope B on this interface.</t>
  </si>
  <si>
    <t xml:space="preserve">1.3.6.1.2.1.4.36.1.11</t>
  </si>
  <si>
    <r>
      <rPr>
        <sz val="10"/>
        <rFont val="Noto Sans"/>
        <family val="2"/>
      </rPr>
      <t xml:space="preserve">标识本接口范围</t>
    </r>
    <r>
      <rPr>
        <sz val="10"/>
        <rFont val="Arial"/>
        <family val="0"/>
      </rPr>
      <t xml:space="preserve">B</t>
    </r>
    <r>
      <rPr>
        <sz val="10"/>
        <rFont val="Noto Sans"/>
        <family val="2"/>
      </rPr>
      <t xml:space="preserve">的范围索引。</t>
    </r>
  </si>
  <si>
    <t xml:space="preserve">ipv6ScopeZoneIndexC</t>
  </si>
  <si>
    <t xml:space="preserve">The zone index for scope C on this interface.</t>
  </si>
  <si>
    <t xml:space="preserve">1.3.6.1.2.1.4.36.1.12</t>
  </si>
  <si>
    <r>
      <rPr>
        <sz val="10"/>
        <rFont val="Noto Sans"/>
        <family val="2"/>
      </rPr>
      <t xml:space="preserve">标识本接口范围</t>
    </r>
    <r>
      <rPr>
        <sz val="10"/>
        <rFont val="Arial"/>
        <family val="0"/>
      </rPr>
      <t xml:space="preserve">C</t>
    </r>
    <r>
      <rPr>
        <sz val="10"/>
        <rFont val="Noto Sans"/>
        <family val="2"/>
      </rPr>
      <t xml:space="preserve">的范围索引。</t>
    </r>
  </si>
  <si>
    <t xml:space="preserve">ipv6ScopeZoneIndexD</t>
  </si>
  <si>
    <t xml:space="preserve">The zone index for scope D on this interface.</t>
  </si>
  <si>
    <t xml:space="preserve">1.3.6.1.2.1.4.36.1.13</t>
  </si>
  <si>
    <r>
      <rPr>
        <sz val="10"/>
        <rFont val="Noto Sans"/>
        <family val="2"/>
      </rPr>
      <t xml:space="preserve">标识本接口范围</t>
    </r>
    <r>
      <rPr>
        <sz val="10"/>
        <rFont val="Arial"/>
        <family val="0"/>
      </rPr>
      <t xml:space="preserve">D</t>
    </r>
    <r>
      <rPr>
        <sz val="10"/>
        <rFont val="Noto Sans"/>
        <family val="2"/>
      </rPr>
      <t xml:space="preserve">的范围索引。</t>
    </r>
  </si>
  <si>
    <t xml:space="preserve">ipDefaultRouterTable</t>
  </si>
  <si>
    <t xml:space="preserve">The table used to describe the default routers known to this
            entity.</t>
  </si>
  <si>
    <t xml:space="preserve">1.3.6.1.2.1.4.37</t>
  </si>
  <si>
    <t xml:space="preserve">IpDefaultRouterEntry</t>
  </si>
  <si>
    <t xml:space="preserve">ipDefaultRouterEntry</t>
  </si>
  <si>
    <t xml:space="preserve">Each entry contains information about a default router known
            to this entity.</t>
  </si>
  <si>
    <t xml:space="preserve">1.3.6.1.2.1.4.37.1</t>
  </si>
  <si>
    <t xml:space="preserve">ipDefaultRouterAddressType</t>
  </si>
  <si>
    <t xml:space="preserve">The address type for this row.</t>
  </si>
  <si>
    <t xml:space="preserve">1.3.6.1.2.1.4.37.1.1</t>
  </si>
  <si>
    <t xml:space="preserve">ipDefaultRouterAddress</t>
  </si>
  <si>
    <t xml:space="preserve">The IP address of the default router represented by this
            row.  The address type of this object is specified in
            ipDefaultRouterAddressType.
            Implementers need to be aware that if the size of
            ipDefaultRouterAddress exceeds 115 octets, then OIDS of
            instances of columns in this row will have more than 128
            sub-identifiers and cannot be accessed using SNMPv1,
            SNMPv2c, or SNMPv3.</t>
  </si>
  <si>
    <t xml:space="preserve">1.3.6.1.2.1.4.37.1.2</t>
  </si>
  <si>
    <t xml:space="preserve">ipDefaultRouterIfIndex</t>
  </si>
  <si>
    <t xml:space="preserve">The index value that uniquely identifies the interface by
            which the router can be reached.  The interface identified
            by a particular value of this index is the same interface as
            identified by the same value of the IF-MIB's ifIndex.</t>
  </si>
  <si>
    <t xml:space="preserve">1.3.6.1.2.1.4.37.1.3</t>
  </si>
  <si>
    <t xml:space="preserve">ipDefaultRouterLifetime</t>
  </si>
  <si>
    <t xml:space="preserve">The remaining length of time, in seconds, that this router
            will continue to be useful as a default router.  A value of
            zero indicates that it is no longer useful as a default
            router.  It is left to the implementer of the MIB as to
            whether a router with a lifetime of zero is removed from the
            list.
            For IPv6, this value should be extracted from the router
            advertisement messages.</t>
  </si>
  <si>
    <t xml:space="preserve">1.3.6.1.2.1.4.37.1.4</t>
  </si>
  <si>
    <t xml:space="preserve">Unsigned32 (SIZE (0..65535))</t>
  </si>
  <si>
    <t xml:space="preserve">Unsigned32{(0,65535)}</t>
  </si>
  <si>
    <t xml:space="preserve">ipDefaultRouterPreference</t>
  </si>
  <si>
    <t xml:space="preserve">An indication of preference given to this router as a
            default router as described in he Default Router
            Preferences document.  Treating the value as a
            2 bit signed integer allows for simple arithmetic
            comparisons.
            For IPv4 routers or IPv6 routers that are not using the
            updated router advertisement format, this object is set to
            medium (0).</t>
  </si>
  <si>
    <t xml:space="preserve">1.3.6.1.2.1.4.37.1.5</t>
  </si>
  <si>
    <t xml:space="preserve">INTEGER{reserved(-2),low(-1),medium(0),high(1)}</t>
  </si>
  <si>
    <t xml:space="preserve">ipv6RouterAdvertSpinLock</t>
  </si>
  <si>
    <t xml:space="preserve">An advisory lock used to allow cooperating SNMP managers to
            coordinate their use of the set operation in creating or
            modifying rows within this table.
            In order to use this lock to coordinate the use of set
            operations, managers should first retrieve
            ipv6RouterAdvertSpinLock.  They should then determine the
            appropriate row to create or modify.  Finally, they should
            issue the appropriate set command including the retrieved
            value of ipv6RouterAdvertSpinLock.  If another manager has
            altered the table in the meantime, then the value of
            ipv6RouterAdvertSpinLock will have changed and the creation
            will fail as it will be specifying an incorrect value for
            ipv6RouterAdvertSpinLock.  It is suggested, but not
            required, that the ipv6RouterAdvertSpinLock be the first var
            bind for each set of objects representing a 'row' in a PDU.</t>
  </si>
  <si>
    <t xml:space="preserve">1.3.6.1.2.1.4.38</t>
  </si>
  <si>
    <t xml:space="preserve">ipv6RouterAdvertTable</t>
  </si>
  <si>
    <t xml:space="preserve">The table containing information used to construct router
            advertisements.</t>
  </si>
  <si>
    <t xml:space="preserve">1.3.6.1.2.1.4.39</t>
  </si>
  <si>
    <t xml:space="preserve">Ipv6RouterAdvertEntry</t>
  </si>
  <si>
    <r>
      <rPr>
        <sz val="10"/>
        <rFont val="Noto Sans"/>
        <family val="2"/>
      </rPr>
      <t xml:space="preserve">含义：该表包含构建路由器通告报文需要的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No entry can be created in this table.
Modification Restriction:The entries in this table can be modified.
Deletion Restriction:The entries in this table cannot be deleted.
Access Restriction:None.</t>
  </si>
  <si>
    <t xml:space="preserve">ipv6RouterAdvertEntry</t>
  </si>
  <si>
    <t xml:space="preserve">An entry containing information used to construct router
            advertisements.
            Information in this table is persistent, and when this
            object is written, the entity SHOULD save the change to
            non-volatile storage.</t>
  </si>
  <si>
    <t xml:space="preserve">1.3.6.1.2.1.4.39.1</t>
  </si>
  <si>
    <t xml:space="preserve">ipv6RouterAdvertIfIndex</t>
  </si>
  <si>
    <t xml:space="preserve">The index value that uniquely identifies the interface on
            which router advertisements constructed with this
            information will be transmitted.  The interface identified
            by a particular value of this index is the same interface as
            identified by the same value of the IF-MIB's ifIndex.</t>
  </si>
  <si>
    <t xml:space="preserve">1.3.6.1.2.1.4.39.1.1</t>
  </si>
  <si>
    <r>
      <rPr>
        <sz val="10"/>
        <rFont val="Noto Sans"/>
        <family val="2"/>
      </rPr>
      <t xml:space="preserve">唯一可应用于标识构建并发送路由器通告报文的接口的索引值。该值所指定的接口与</t>
    </r>
    <r>
      <rPr>
        <sz val="10"/>
        <rFont val="Arial"/>
        <family val="0"/>
      </rPr>
      <t xml:space="preserve">IF-MIB</t>
    </r>
    <r>
      <rPr>
        <sz val="10"/>
        <rFont val="Noto Sans"/>
        <family val="2"/>
      </rPr>
      <t xml:space="preserve">中的</t>
    </r>
    <r>
      <rPr>
        <sz val="10"/>
        <rFont val="Arial"/>
        <family val="0"/>
      </rPr>
      <t xml:space="preserve">ifIndex</t>
    </r>
    <r>
      <rPr>
        <sz val="10"/>
        <rFont val="Noto Sans"/>
        <family val="2"/>
      </rPr>
      <t xml:space="preserve">值所指定接口相同。</t>
    </r>
  </si>
  <si>
    <t xml:space="preserve">ipv6RouterAdvertSendAdverts</t>
  </si>
  <si>
    <t xml:space="preserve">A flag indicating whether the router sends periodic
            router advertisements and responds to router solicitations
            on this interface.</t>
  </si>
  <si>
    <t xml:space="preserve">1.3.6.1.2.1.4.39.1.2</t>
  </si>
  <si>
    <t xml:space="preserve">表示路由器接口是否支持周期性发送路由器通告报文和响应路由器请求报文的标识位。</t>
  </si>
  <si>
    <t xml:space="preserve">ipv6RouterAdvertMaxInterval</t>
  </si>
  <si>
    <t xml:space="preserve">The maximum time allowed between sending unsolicited router
            advertisements from this interface.</t>
  </si>
  <si>
    <t xml:space="preserve">1.3.6.1.2.1.4.39.1.3</t>
  </si>
  <si>
    <t xml:space="preserve">Unsigned32 (SIZE (4..1800))</t>
  </si>
  <si>
    <t xml:space="preserve">Unsigned32{(4,1800)}</t>
  </si>
  <si>
    <t xml:space="preserve">本接口允许的发送非请求路由器通告报文的最大时间间隔。</t>
  </si>
  <si>
    <t xml:space="preserve">ipv6RouterAdvertMinInterval</t>
  </si>
  <si>
    <t xml:space="preserve">The minimum time allowed between sending unsolicited router
            advertisements from this interface.
            The default is 0.33 * ipv6RouterAdvertMaxInterval, however,
            in the case of a low value for ipv6RouterAdvertMaxInterval,
            the minimum value for this object is restricted to 3.</t>
  </si>
  <si>
    <t xml:space="preserve">1.3.6.1.2.1.4.39.1.4</t>
  </si>
  <si>
    <t xml:space="preserve">Unsigned32 (SIZE (3..1350))</t>
  </si>
  <si>
    <t xml:space="preserve">Unsigned32{(3,1350)}</t>
  </si>
  <si>
    <r>
      <rPr>
        <sz val="10"/>
        <rFont val="Noto Sans"/>
        <family val="2"/>
      </rPr>
      <t xml:space="preserve">本接口允许的发送非请求路由器通告报文的最小时间间隔。缺省值是</t>
    </r>
    <r>
      <rPr>
        <sz val="10"/>
        <rFont val="Arial"/>
        <family val="0"/>
      </rPr>
      <t xml:space="preserve">0.33 * ipv6RouterAdvertMaxInterval</t>
    </r>
    <r>
      <rPr>
        <sz val="10"/>
        <rFont val="Noto Sans"/>
        <family val="2"/>
      </rPr>
      <t xml:space="preserve">。但是如果</t>
    </r>
    <r>
      <rPr>
        <sz val="10"/>
        <rFont val="Arial"/>
        <family val="0"/>
      </rPr>
      <t xml:space="preserve">ipv6RouterAdvertMaxInterval</t>
    </r>
    <r>
      <rPr>
        <sz val="10"/>
        <rFont val="Noto Sans"/>
        <family val="2"/>
      </rPr>
      <t xml:space="preserve">有更小的值，则最小时间间隔为固定为</t>
    </r>
    <r>
      <rPr>
        <sz val="10"/>
        <rFont val="Arial"/>
        <family val="0"/>
      </rPr>
      <t xml:space="preserve">3</t>
    </r>
    <r>
      <rPr>
        <sz val="10"/>
        <rFont val="Noto Sans"/>
        <family val="2"/>
      </rPr>
      <t xml:space="preserve">。</t>
    </r>
  </si>
  <si>
    <t xml:space="preserve">ipv6RouterAdvertManagedFlag</t>
  </si>
  <si>
    <t xml:space="preserve">The true/false value to be placed into the 'managed address
            configuration' flag field in router advertisements sent from
            this interface.</t>
  </si>
  <si>
    <t xml:space="preserve">1.3.6.1.2.1.4.39.1.5</t>
  </si>
  <si>
    <r>
      <rPr>
        <sz val="10"/>
        <rFont val="Noto Sans"/>
        <family val="2"/>
      </rPr>
      <t xml:space="preserve">本接口发送路由器通告报文时在“管理地址配置”字段中填写的值（</t>
    </r>
    <r>
      <rPr>
        <sz val="10"/>
        <rFont val="Arial"/>
        <family val="0"/>
      </rPr>
      <t xml:space="preserve">true/false</t>
    </r>
    <r>
      <rPr>
        <sz val="10"/>
        <rFont val="Noto Sans"/>
        <family val="2"/>
      </rPr>
      <t xml:space="preserve">）。</t>
    </r>
  </si>
  <si>
    <t xml:space="preserve">ipv6RouterAdvertOtherConfigFlag</t>
  </si>
  <si>
    <t xml:space="preserve">The true/false value to be placed into the 'other stateful
            configuration' flag field in router advertisements sent from
            this interface.</t>
  </si>
  <si>
    <t xml:space="preserve">1.3.6.1.2.1.4.39.1.6</t>
  </si>
  <si>
    <r>
      <rPr>
        <sz val="10"/>
        <rFont val="Noto Sans"/>
        <family val="2"/>
      </rPr>
      <t xml:space="preserve">本接口发送路由器通告报文时在其他“有状态配置”字段中填写的值（</t>
    </r>
    <r>
      <rPr>
        <sz val="10"/>
        <rFont val="Arial"/>
        <family val="0"/>
      </rPr>
      <t xml:space="preserve">true/false</t>
    </r>
    <r>
      <rPr>
        <sz val="10"/>
        <rFont val="Noto Sans"/>
        <family val="2"/>
      </rPr>
      <t xml:space="preserve">）。</t>
    </r>
  </si>
  <si>
    <t xml:space="preserve">ipv6RouterAdvertLinkMTU</t>
  </si>
  <si>
    <t xml:space="preserve">The value to be placed in MTU options sent by the router on
            this interface.
            A value of zero indicates that no MTU options are sent.</t>
  </si>
  <si>
    <t xml:space="preserve">1.3.6.1.2.1.4.39.1.7</t>
  </si>
  <si>
    <r>
      <rPr>
        <sz val="10"/>
        <rFont val="Noto Sans"/>
        <family val="2"/>
      </rPr>
      <t xml:space="preserve">本接口发送路由器通告报文时在</t>
    </r>
    <r>
      <rPr>
        <sz val="10"/>
        <rFont val="Arial"/>
        <family val="0"/>
      </rPr>
      <t xml:space="preserve">MTU</t>
    </r>
    <r>
      <rPr>
        <sz val="10"/>
        <rFont val="Noto Sans"/>
        <family val="2"/>
      </rPr>
      <t xml:space="preserve">选项中填写的值。</t>
    </r>
    <r>
      <rPr>
        <sz val="10"/>
        <rFont val="Arial"/>
        <family val="0"/>
      </rPr>
      <t xml:space="preserve">0</t>
    </r>
    <r>
      <rPr>
        <sz val="10"/>
        <rFont val="Noto Sans"/>
        <family val="2"/>
      </rPr>
      <t xml:space="preserve">代表发送的报文中没有</t>
    </r>
    <r>
      <rPr>
        <sz val="10"/>
        <rFont val="Arial"/>
        <family val="0"/>
      </rPr>
      <t xml:space="preserve">MTU</t>
    </r>
    <r>
      <rPr>
        <sz val="10"/>
        <rFont val="Noto Sans"/>
        <family val="2"/>
      </rPr>
      <t xml:space="preserve">选项。</t>
    </r>
  </si>
  <si>
    <t xml:space="preserve">ipv6RouterAdvertReachableTime</t>
  </si>
  <si>
    <t xml:space="preserve">The value to be placed in the reachable time field in router
            advertisement messages sent from this interface.
            A value of zero in the router advertisement indicates that
            the advertisement isn't specifying a value for reachable
            time.</t>
  </si>
  <si>
    <t xml:space="preserve">1.3.6.1.2.1.4.39.1.8</t>
  </si>
  <si>
    <t xml:space="preserve">Unsigned32 (SIZE (0..3600000))</t>
  </si>
  <si>
    <t xml:space="preserve">Unsigned32{(0,3600000)}</t>
  </si>
  <si>
    <r>
      <rPr>
        <sz val="10"/>
        <rFont val="Noto Sans"/>
        <family val="2"/>
      </rPr>
      <t xml:space="preserve">本接口发送路由器通告报文时在可达时间字段中填写的值。</t>
    </r>
    <r>
      <rPr>
        <sz val="10"/>
        <rFont val="Arial"/>
        <family val="0"/>
      </rPr>
      <t xml:space="preserve">0</t>
    </r>
    <r>
      <rPr>
        <sz val="10"/>
        <rFont val="Noto Sans"/>
        <family val="2"/>
      </rPr>
      <t xml:space="preserve">表示在路由器通告报文中没有指定可达时间。</t>
    </r>
  </si>
  <si>
    <t xml:space="preserve">ipv6RouterAdvertRetransmitTime</t>
  </si>
  <si>
    <t xml:space="preserve">The value to be placed in the retransmit timer field in
            router advertisements sent from this interface.
            A value of zero in the router advertisement indicates that
            the advertisement isn't specifying a value for retrans
            time.</t>
  </si>
  <si>
    <t xml:space="preserve">1.3.6.1.2.1.4.39.1.9</t>
  </si>
  <si>
    <r>
      <rPr>
        <sz val="10"/>
        <rFont val="Noto Sans"/>
        <family val="2"/>
      </rPr>
      <t xml:space="preserve">本接口发送路由器通告报文时在重传时间字段中填写的值。</t>
    </r>
    <r>
      <rPr>
        <sz val="10"/>
        <rFont val="Arial"/>
        <family val="0"/>
      </rPr>
      <t xml:space="preserve">0</t>
    </r>
    <r>
      <rPr>
        <sz val="10"/>
        <rFont val="Noto Sans"/>
        <family val="2"/>
      </rPr>
      <t xml:space="preserve">表示在路由器通告报文中没有指定重传时间字段值。</t>
    </r>
  </si>
  <si>
    <t xml:space="preserve">ipv6RouterAdvertCurHopLimit</t>
  </si>
  <si>
    <t xml:space="preserve">The default value to be placed in the current hop limit
            field in router advertisements sent from this interface.
            The value should be set to the current diameter of the
            Internet.
            A value of zero in the router advertisement indicates that
            the advertisement isn't specifying a value for curHopLimit.
            The default should be set to the value specified in the IANA
            web pages (www.iana.org) at the time of implementation.</t>
  </si>
  <si>
    <t xml:space="preserve">1.3.6.1.2.1.4.39.1.10</t>
  </si>
  <si>
    <t xml:space="preserve">Unsigned32 (SIZE (0..255))</t>
  </si>
  <si>
    <t xml:space="preserve">Unsigned32{(0,255)}</t>
  </si>
  <si>
    <r>
      <rPr>
        <sz val="10"/>
        <rFont val="Noto Sans"/>
        <family val="2"/>
      </rPr>
      <t xml:space="preserve">本接口发送路由器通告报文时在当前跳数限制字段中填写的值。该值应该根据当前网络的规模设定。</t>
    </r>
    <r>
      <rPr>
        <sz val="10"/>
        <rFont val="Arial"/>
        <family val="0"/>
      </rPr>
      <t xml:space="preserve">0</t>
    </r>
    <r>
      <rPr>
        <sz val="10"/>
        <rFont val="Noto Sans"/>
        <family val="2"/>
      </rPr>
      <t xml:space="preserve">表示在路由器通告报文中没有指定前跳数限制字段值。实现时，该节点的缺省值需要设置为</t>
    </r>
    <r>
      <rPr>
        <sz val="10"/>
        <rFont val="Arial"/>
        <family val="0"/>
      </rPr>
      <t xml:space="preserve">www.iana.org</t>
    </r>
    <r>
      <rPr>
        <sz val="10"/>
        <rFont val="Noto Sans"/>
        <family val="2"/>
      </rPr>
      <t xml:space="preserve">网站中定义的默认值。</t>
    </r>
  </si>
  <si>
    <t xml:space="preserve">ipv6RouterAdvertDefaultLifetime</t>
  </si>
  <si>
    <t xml:space="preserve">The value to be placed in the router lifetime field of
            router advertisements sent from this interface.  This value
            MUST be either 0 or between ipv6RouterAdvertMaxInterval and
            9000 seconds.
            A value of zero indicates that the router is not to be used
            as a default router.
            The default is 3 * ipv6RouterAdvertMaxInterval.</t>
  </si>
  <si>
    <t xml:space="preserve">1.3.6.1.2.1.4.39.1.11</t>
  </si>
  <si>
    <t xml:space="preserve">Unsigned32 (SIZE (0..0)) (SIZE (4..9000))</t>
  </si>
  <si>
    <t xml:space="preserve">Unsigned32{(0,0),(4,9000)}</t>
  </si>
  <si>
    <r>
      <rPr>
        <sz val="10"/>
        <rFont val="Noto Sans"/>
        <family val="2"/>
      </rPr>
      <t xml:space="preserve">本接口发送路由器通告报文时在路由器生存时间字段中填写的值。该值为</t>
    </r>
    <r>
      <rPr>
        <sz val="10"/>
        <rFont val="Arial"/>
        <family val="0"/>
      </rPr>
      <t xml:space="preserve">0</t>
    </r>
    <r>
      <rPr>
        <sz val="10"/>
        <rFont val="Noto Sans"/>
        <family val="2"/>
      </rPr>
      <t xml:space="preserve">或者</t>
    </r>
    <r>
      <rPr>
        <sz val="10"/>
        <rFont val="Arial"/>
        <family val="0"/>
      </rPr>
      <t xml:space="preserve">ipv6RouterAdvertMaxInterval</t>
    </r>
    <r>
      <rPr>
        <sz val="10"/>
        <rFont val="Noto Sans"/>
        <family val="2"/>
      </rPr>
      <t xml:space="preserve">到</t>
    </r>
    <r>
      <rPr>
        <sz val="10"/>
        <rFont val="Arial"/>
        <family val="0"/>
      </rPr>
      <t xml:space="preserve">9000</t>
    </r>
    <r>
      <rPr>
        <sz val="10"/>
        <rFont val="Noto Sans"/>
        <family val="2"/>
      </rPr>
      <t xml:space="preserve">秒之间的取值。缺省值是</t>
    </r>
    <r>
      <rPr>
        <sz val="10"/>
        <rFont val="Arial"/>
        <family val="0"/>
      </rPr>
      <t xml:space="preserve">3 * ipv6RouterAdvertMaxInterval</t>
    </r>
    <r>
      <rPr>
        <sz val="10"/>
        <rFont val="Noto Sans"/>
        <family val="2"/>
      </rPr>
      <t xml:space="preserve">。</t>
    </r>
  </si>
  <si>
    <t xml:space="preserve">ipv6RouterAdvertRowStatus</t>
  </si>
  <si>
    <t xml:space="preserve">The status of this conceptual row.
            As all objects in this conceptual row have default values, a
            row can be created and made active by setting this object
            appropriately.
            The RowStatus TC requires that this DESCRIPTION clause
            states under which circumstances other objects in this row
            can be modified.  The value of this object has no effect on
            whether other objects in this conceptual row can be
            modified.</t>
  </si>
  <si>
    <t xml:space="preserve">1.3.6.1.2.1.4.39.1.12</t>
  </si>
  <si>
    <r>
      <rPr>
        <sz val="10"/>
        <rFont val="Noto Sans"/>
        <family val="2"/>
      </rPr>
      <t xml:space="preserve">行状态。所有的节点在该行上都有缺省值。可以适当的设置该节点来创建行和激活行。根据</t>
    </r>
    <r>
      <rPr>
        <sz val="10"/>
        <rFont val="Arial"/>
        <family val="0"/>
      </rPr>
      <t xml:space="preserve">RowStatus TC</t>
    </r>
    <r>
      <rPr>
        <sz val="10"/>
        <rFont val="Noto Sans"/>
        <family val="2"/>
      </rPr>
      <t xml:space="preserve">的要求，此描述条款说明在何种条件下，本行中的其他节点可以被修改。本节点的值无法决定在此概念行中的其他节点是否可以被修改。</t>
    </r>
  </si>
  <si>
    <t xml:space="preserve">icmp</t>
  </si>
  <si>
    <t xml:space="preserve">1.3.6.1.2.1.5</t>
  </si>
  <si>
    <t xml:space="preserve">icmpInMsgs</t>
  </si>
  <si>
    <t xml:space="preserve">The total number of ICMP messages which the entity received.
            Note that this counter includes all those counted by
            icmpInErrors.
            This object has been deprecated, as a new IP version-neutral
            table has been added.  It is loosely replaced by
            icmpStatsInMsgs.</t>
  </si>
  <si>
    <t xml:space="preserve">1.3.6.1.2.1.5.1</t>
  </si>
  <si>
    <r>
      <rPr>
        <sz val="10"/>
        <rFont val="Noto Sans"/>
        <family val="2"/>
      </rPr>
      <t xml:space="preserve">接收到的</t>
    </r>
    <r>
      <rPr>
        <sz val="10"/>
        <rFont val="Arial"/>
        <family val="0"/>
      </rPr>
      <t xml:space="preserve">ICMP</t>
    </r>
    <r>
      <rPr>
        <sz val="10"/>
        <rFont val="Noto Sans"/>
        <family val="2"/>
      </rPr>
      <t xml:space="preserve">报文总数。注意：包括由</t>
    </r>
    <r>
      <rPr>
        <sz val="10"/>
        <rFont val="Arial"/>
        <family val="0"/>
      </rPr>
      <t xml:space="preserve">icmpInErrors</t>
    </r>
    <r>
      <rPr>
        <sz val="10"/>
        <rFont val="Noto Sans"/>
        <family val="2"/>
      </rPr>
      <t xml:space="preserve">节点统计的报文。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StatsInMsgs</t>
    </r>
    <r>
      <rPr>
        <sz val="10"/>
        <rFont val="Noto Sans"/>
        <family val="2"/>
      </rPr>
      <t xml:space="preserve">替代。</t>
    </r>
  </si>
  <si>
    <t xml:space="preserve">icmpInErrors</t>
  </si>
  <si>
    <t xml:space="preserve">The number of ICMP messages which the entity received but
            determined as having ICMP-specific errors (bad ICMP
            checksums, bad length, etc.).
            This object has been deprecated, as a new IP version-neutral
            table has been added.  It is loosely replaced by
            icmpStatsInErrors.</t>
  </si>
  <si>
    <t xml:space="preserve">1.3.6.1.2.1.5.2</t>
  </si>
  <si>
    <r>
      <rPr>
        <sz val="10"/>
        <rFont val="Noto Sans"/>
        <family val="2"/>
      </rPr>
      <t xml:space="preserve">接收到的特定的</t>
    </r>
    <r>
      <rPr>
        <sz val="10"/>
        <rFont val="Arial"/>
        <family val="0"/>
      </rPr>
      <t xml:space="preserve">ICMP</t>
    </r>
    <r>
      <rPr>
        <sz val="10"/>
        <rFont val="Noto Sans"/>
        <family val="2"/>
      </rPr>
      <t xml:space="preserve">错误的报文个数。例如：错误检验和、错误长度等。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StatsInErrors</t>
    </r>
    <r>
      <rPr>
        <sz val="10"/>
        <rFont val="Noto Sans"/>
        <family val="2"/>
      </rPr>
      <t xml:space="preserve">替代。</t>
    </r>
  </si>
  <si>
    <t xml:space="preserve">icmpInDestUnreachs</t>
  </si>
  <si>
    <t xml:space="preserve">The number of ICMP Destination Unreachable messages
            received.
            This object has been deprecated, as a new IP version-neutral
            table has been added.  It is loosely replaced by a column in
            the icmpMsgStatsTable.</t>
  </si>
  <si>
    <t xml:space="preserve">1.3.6.1.2.1.5.3</t>
  </si>
  <si>
    <r>
      <rPr>
        <sz val="10"/>
        <rFont val="Noto Sans"/>
        <family val="2"/>
      </rPr>
      <t xml:space="preserve">接收到的</t>
    </r>
    <r>
      <rPr>
        <sz val="10"/>
        <rFont val="Arial"/>
        <family val="0"/>
      </rPr>
      <t xml:space="preserve">ICMP</t>
    </r>
    <r>
      <rPr>
        <sz val="10"/>
        <rFont val="Noto Sans"/>
        <family val="2"/>
      </rPr>
      <t xml:space="preserve">目的不可达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InTimeExcds</t>
  </si>
  <si>
    <t xml:space="preserve">The number of ICMP Time Exceeded messages received.
            This object has been deprecated, as a new IP version-neutral
            table has been added.  It is loosely replaced by a column in
            the icmpMsgStatsTable.</t>
  </si>
  <si>
    <t xml:space="preserve">1.3.6.1.2.1.5.4</t>
  </si>
  <si>
    <r>
      <rPr>
        <sz val="10"/>
        <rFont val="Noto Sans"/>
        <family val="2"/>
      </rPr>
      <t xml:space="preserve">接收到的</t>
    </r>
    <r>
      <rPr>
        <sz val="10"/>
        <rFont val="Arial"/>
        <family val="0"/>
      </rPr>
      <t xml:space="preserve">ICMP</t>
    </r>
    <r>
      <rPr>
        <sz val="10"/>
        <rFont val="Noto Sans"/>
        <family val="2"/>
      </rPr>
      <t xml:space="preserve">超时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InParmProbs</t>
  </si>
  <si>
    <t xml:space="preserve">The number of ICMP Parameter Problem messages received.
            This object has been deprecated, as a new IP version-neutral
            table has been added.  It is loosely replaced by a column in
            the icmpMsgStatsTable.</t>
  </si>
  <si>
    <t xml:space="preserve">1.3.6.1.2.1.5.5</t>
  </si>
  <si>
    <r>
      <rPr>
        <sz val="10"/>
        <rFont val="Noto Sans"/>
        <family val="2"/>
      </rPr>
      <t xml:space="preserve">接收到的</t>
    </r>
    <r>
      <rPr>
        <sz val="10"/>
        <rFont val="Arial"/>
        <family val="0"/>
      </rPr>
      <t xml:space="preserve">ICMP</t>
    </r>
    <r>
      <rPr>
        <sz val="10"/>
        <rFont val="Noto Sans"/>
        <family val="2"/>
      </rPr>
      <t xml:space="preserve">参数错误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InSrcQuenchs</t>
  </si>
  <si>
    <t xml:space="preserve">The number of ICMP Source Quench messages received.
            This object has been deprecated, as a new IP version-neutral
            table has been added.  It is loosely replaced by a column in
            the icmpMsgStatsTable.</t>
  </si>
  <si>
    <t xml:space="preserve">1.3.6.1.2.1.5.6</t>
  </si>
  <si>
    <r>
      <rPr>
        <sz val="10"/>
        <rFont val="Noto Sans"/>
        <family val="2"/>
      </rPr>
      <t xml:space="preserve">接收到的</t>
    </r>
    <r>
      <rPr>
        <sz val="10"/>
        <rFont val="Arial"/>
        <family val="0"/>
      </rPr>
      <t xml:space="preserve">ICMP</t>
    </r>
    <r>
      <rPr>
        <sz val="10"/>
        <rFont val="Noto Sans"/>
        <family val="2"/>
      </rPr>
      <t xml:space="preserve">源抑制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InRedirects</t>
  </si>
  <si>
    <t xml:space="preserve">The number of ICMP Redirect messages received.
            This object has been deprecated, as a new IP version-neutral
            table has been added.  It is loosely replaced by a column in
            the icmpMsgStatsTable.</t>
  </si>
  <si>
    <t xml:space="preserve">1.3.6.1.2.1.5.7</t>
  </si>
  <si>
    <r>
      <rPr>
        <sz val="10"/>
        <rFont val="Noto Sans"/>
        <family val="2"/>
      </rPr>
      <t xml:space="preserve">接收到的</t>
    </r>
    <r>
      <rPr>
        <sz val="10"/>
        <rFont val="Arial"/>
        <family val="0"/>
      </rPr>
      <t xml:space="preserve">ICMP</t>
    </r>
    <r>
      <rPr>
        <sz val="10"/>
        <rFont val="Noto Sans"/>
        <family val="2"/>
      </rPr>
      <t xml:space="preserve">重定向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InEchos</t>
  </si>
  <si>
    <t xml:space="preserve">The number of ICMP Echo (request) messages received.
            This object has been deprecated, as a new IP version-neutral
            table has been added.  It is loosely replaced by a column in
            the icmpMsgStatsTable.</t>
  </si>
  <si>
    <t xml:space="preserve">1.3.6.1.2.1.5.8</t>
  </si>
  <si>
    <r>
      <rPr>
        <sz val="10"/>
        <rFont val="Noto Sans"/>
        <family val="2"/>
      </rPr>
      <t xml:space="preserve">接收到的</t>
    </r>
    <r>
      <rPr>
        <sz val="10"/>
        <rFont val="Arial"/>
        <family val="0"/>
      </rPr>
      <t xml:space="preserve">ICMP Echo</t>
    </r>
    <r>
      <rPr>
        <sz val="10"/>
        <rFont val="Noto Sans"/>
        <family val="2"/>
      </rPr>
      <t xml:space="preserve">请求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InEchoReps</t>
  </si>
  <si>
    <t xml:space="preserve">The number of ICMP Echo Reply messages received.
            This object has been deprecated, as a new IP version-neutral
            table has been added.  It is loosely replaced by a column in
            the icmpMsgStatsTable.</t>
  </si>
  <si>
    <t xml:space="preserve">1.3.6.1.2.1.5.9</t>
  </si>
  <si>
    <r>
      <rPr>
        <sz val="10"/>
        <rFont val="Noto Sans"/>
        <family val="2"/>
      </rPr>
      <t xml:space="preserve">接收到的</t>
    </r>
    <r>
      <rPr>
        <sz val="10"/>
        <rFont val="Arial"/>
        <family val="0"/>
      </rPr>
      <t xml:space="preserve">ICMP Echo</t>
    </r>
    <r>
      <rPr>
        <sz val="10"/>
        <rFont val="Noto Sans"/>
        <family val="2"/>
      </rPr>
      <t xml:space="preserve">应答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InTimestamps</t>
  </si>
  <si>
    <t xml:space="preserve">The number of ICMP Timestamp (request) messages received.
            This object has been deprecated, as a new IP version-neutral
            table has been added.  It is loosely replaced by a column in
            the icmpMsgStatsTable.</t>
  </si>
  <si>
    <t xml:space="preserve">1.3.6.1.2.1.5.10</t>
  </si>
  <si>
    <r>
      <rPr>
        <sz val="10"/>
        <rFont val="Noto Sans"/>
        <family val="2"/>
      </rPr>
      <t xml:space="preserve">接收到的</t>
    </r>
    <r>
      <rPr>
        <sz val="10"/>
        <rFont val="Arial"/>
        <family val="0"/>
      </rPr>
      <t xml:space="preserve">ICMP</t>
    </r>
    <r>
      <rPr>
        <sz val="10"/>
        <rFont val="Noto Sans"/>
        <family val="2"/>
      </rPr>
      <t xml:space="preserve">时间戳请求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InTimestampReps</t>
  </si>
  <si>
    <t xml:space="preserve">The number of ICMP Timestamp Reply messages received.
            This object has been deprecated, as a new IP version-neutral
            table has been added.  It is loosely replaced by a column in
            the icmpMsgStatsTable.</t>
  </si>
  <si>
    <t xml:space="preserve">1.3.6.1.2.1.5.11</t>
  </si>
  <si>
    <r>
      <rPr>
        <sz val="10"/>
        <rFont val="Noto Sans"/>
        <family val="2"/>
      </rPr>
      <t xml:space="preserve">接收到的</t>
    </r>
    <r>
      <rPr>
        <sz val="10"/>
        <rFont val="Arial"/>
        <family val="0"/>
      </rPr>
      <t xml:space="preserve">ICMP</t>
    </r>
    <r>
      <rPr>
        <sz val="10"/>
        <rFont val="Noto Sans"/>
        <family val="2"/>
      </rPr>
      <t xml:space="preserve">时间戳应答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InAddrMasks</t>
  </si>
  <si>
    <t xml:space="preserve">The number of ICMP Address Mask Request messages received.
            This object has been deprecated, as a new IP version-neutral
            table has been added.  It is loosely replaced by a column in
            the icmpMsgStatsTable.</t>
  </si>
  <si>
    <t xml:space="preserve">1.3.6.1.2.1.5.12</t>
  </si>
  <si>
    <r>
      <rPr>
        <sz val="10"/>
        <rFont val="Noto Sans"/>
        <family val="2"/>
      </rPr>
      <t xml:space="preserve">接收到的</t>
    </r>
    <r>
      <rPr>
        <sz val="10"/>
        <rFont val="Arial"/>
        <family val="0"/>
      </rPr>
      <t xml:space="preserve">ICMP</t>
    </r>
    <r>
      <rPr>
        <sz val="10"/>
        <rFont val="Noto Sans"/>
        <family val="2"/>
      </rPr>
      <t xml:space="preserve">地址掩码请求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InAddrMaskReps</t>
  </si>
  <si>
    <t xml:space="preserve">The number of ICMP Address Mask Reply messages received.
            This object has been deprecated, as a new IP version-neutral
            table has been added.  It is loosely replaced by a column in
            the icmpMsgStatsTable.</t>
  </si>
  <si>
    <t xml:space="preserve">1.3.6.1.2.1.5.13</t>
  </si>
  <si>
    <r>
      <rPr>
        <sz val="10"/>
        <rFont val="Noto Sans"/>
        <family val="2"/>
      </rPr>
      <t xml:space="preserve">接收到的</t>
    </r>
    <r>
      <rPr>
        <sz val="10"/>
        <rFont val="Arial"/>
        <family val="0"/>
      </rPr>
      <t xml:space="preserve">ICMP</t>
    </r>
    <r>
      <rPr>
        <sz val="10"/>
        <rFont val="Noto Sans"/>
        <family val="2"/>
      </rPr>
      <t xml:space="preserve">地址掩码应答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OutMsgs</t>
  </si>
  <si>
    <t xml:space="preserve">The total number of ICMP messages which this entity
            attempted to send.  Note that this counter includes all
            those counted by icmpOutErrors.
            This object has been deprecated, as a new IP version-neutral
            table has been added.  It is loosely replaced by
            icmpStatsOutMsgs.</t>
  </si>
  <si>
    <t xml:space="preserve">1.3.6.1.2.1.5.14</t>
  </si>
  <si>
    <r>
      <rPr>
        <sz val="10"/>
        <rFont val="Noto Sans"/>
        <family val="2"/>
      </rPr>
      <t xml:space="preserve">该实体试图发送的</t>
    </r>
    <r>
      <rPr>
        <sz val="10"/>
        <rFont val="Arial"/>
        <family val="0"/>
      </rPr>
      <t xml:space="preserve">ICMP</t>
    </r>
    <r>
      <rPr>
        <sz val="10"/>
        <rFont val="Noto Sans"/>
        <family val="2"/>
      </rPr>
      <t xml:space="preserve">报文总数。注意：该计数包括由</t>
    </r>
    <r>
      <rPr>
        <sz val="10"/>
        <rFont val="Arial"/>
        <family val="0"/>
      </rPr>
      <t xml:space="preserve">icmpOutErrors</t>
    </r>
    <r>
      <rPr>
        <sz val="10"/>
        <rFont val="Noto Sans"/>
        <family val="2"/>
      </rPr>
      <t xml:space="preserve">节点统计的报文总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StatsOutMsgs</t>
    </r>
    <r>
      <rPr>
        <sz val="10"/>
        <rFont val="Noto Sans"/>
        <family val="2"/>
      </rPr>
      <t xml:space="preserve">替代。</t>
    </r>
  </si>
  <si>
    <t xml:space="preserve">icmpOutErrors</t>
  </si>
  <si>
    <t xml:space="preserve">The number of ICMP messages which this entity did not send
            due to problems discovered within ICMP, such as a lack of
            buffers.  This value should not include errors discovered
            outside the ICMP layer, such as the inability of IP to route
            the resultant datagram.  In some implementations, there may
            be no types of error which contribute to this counter's
            value.
            This object has been deprecated, as a new IP version-neutral
            table has been added.  It is loosely replaced by
            icmpStatsOutErrors.</t>
  </si>
  <si>
    <t xml:space="preserve">1.3.6.1.2.1.5.15</t>
  </si>
  <si>
    <r>
      <rPr>
        <sz val="10"/>
        <rFont val="Noto Sans"/>
        <family val="2"/>
      </rPr>
      <t xml:space="preserve">没有发送成功的</t>
    </r>
    <r>
      <rPr>
        <sz val="10"/>
        <rFont val="Arial"/>
        <family val="0"/>
      </rPr>
      <t xml:space="preserve">ICMP</t>
    </r>
    <r>
      <rPr>
        <sz val="10"/>
        <rFont val="Noto Sans"/>
        <family val="2"/>
      </rPr>
      <t xml:space="preserve">报文数，例如由于内存不足导致的错误。这个值不应该包括非</t>
    </r>
    <r>
      <rPr>
        <sz val="10"/>
        <rFont val="Arial"/>
        <family val="0"/>
      </rPr>
      <t xml:space="preserve">ICMP</t>
    </r>
    <r>
      <rPr>
        <sz val="10"/>
        <rFont val="Noto Sans"/>
        <family val="2"/>
      </rPr>
      <t xml:space="preserve">层的错误，例如由于找不到路由而无法正确发送</t>
    </r>
    <r>
      <rPr>
        <sz val="10"/>
        <rFont val="Arial"/>
        <family val="0"/>
      </rPr>
      <t xml:space="preserve">IP</t>
    </r>
    <r>
      <rPr>
        <sz val="10"/>
        <rFont val="Noto Sans"/>
        <family val="2"/>
      </rPr>
      <t xml:space="preserve">报文的错误。在某些情况下，该计数包括没有具体错误类型的</t>
    </r>
    <r>
      <rPr>
        <sz val="10"/>
        <rFont val="Arial"/>
        <family val="0"/>
      </rPr>
      <t xml:space="preserve">ICMP</t>
    </r>
    <r>
      <rPr>
        <sz val="10"/>
        <rFont val="Noto Sans"/>
        <family val="2"/>
      </rPr>
      <t xml:space="preserve">报文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StatsOutErrors</t>
    </r>
    <r>
      <rPr>
        <sz val="10"/>
        <rFont val="Noto Sans"/>
        <family val="2"/>
      </rPr>
      <t xml:space="preserve">替代。</t>
    </r>
  </si>
  <si>
    <t xml:space="preserve">icmpOutDestUnreachs</t>
  </si>
  <si>
    <t xml:space="preserve">The number of ICMP Destination Unreachable messages sent.
            This object has been deprecated, as a new IP version-neutral
            table has been added.  It is loosely replaced by a column in
            the icmpMsgStatsTable.</t>
  </si>
  <si>
    <t xml:space="preserve">1.3.6.1.2.1.5.16</t>
  </si>
  <si>
    <r>
      <rPr>
        <sz val="10"/>
        <rFont val="Noto Sans"/>
        <family val="2"/>
      </rPr>
      <t xml:space="preserve">发送的</t>
    </r>
    <r>
      <rPr>
        <sz val="10"/>
        <rFont val="Arial"/>
        <family val="0"/>
      </rPr>
      <t xml:space="preserve">ICMP</t>
    </r>
    <r>
      <rPr>
        <sz val="10"/>
        <rFont val="Noto Sans"/>
        <family val="2"/>
      </rPr>
      <t xml:space="preserve">目的不可达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OutTimeExcds</t>
  </si>
  <si>
    <t xml:space="preserve">The number of ICMP Time Exceeded messages sent.
            This object has been deprecated, as a new IP version-neutral
            table has been added.  It is loosely replaced by a column in
            the icmpMsgStatsTable.</t>
  </si>
  <si>
    <t xml:space="preserve">1.3.6.1.2.1.5.17</t>
  </si>
  <si>
    <r>
      <rPr>
        <sz val="10"/>
        <rFont val="Noto Sans"/>
        <family val="2"/>
      </rPr>
      <t xml:space="preserve">发送的</t>
    </r>
    <r>
      <rPr>
        <sz val="10"/>
        <rFont val="Arial"/>
        <family val="0"/>
      </rPr>
      <t xml:space="preserve">ICMP</t>
    </r>
    <r>
      <rPr>
        <sz val="10"/>
        <rFont val="Noto Sans"/>
        <family val="2"/>
      </rPr>
      <t xml:space="preserve">超时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OutParmProbs</t>
  </si>
  <si>
    <t xml:space="preserve">The number of ICMP Parameter Problem messages sent.
            This object has been deprecated, as a new IP version-neutral
            table has been added.  It is loosely replaced by a column in
            the icmpMsgStatsTable.</t>
  </si>
  <si>
    <t xml:space="preserve">1.3.6.1.2.1.5.18</t>
  </si>
  <si>
    <r>
      <rPr>
        <sz val="10"/>
        <rFont val="Noto Sans"/>
        <family val="2"/>
      </rPr>
      <t xml:space="preserve">发送的</t>
    </r>
    <r>
      <rPr>
        <sz val="10"/>
        <rFont val="Arial"/>
        <family val="0"/>
      </rPr>
      <t xml:space="preserve">ICMP</t>
    </r>
    <r>
      <rPr>
        <sz val="10"/>
        <rFont val="Noto Sans"/>
        <family val="2"/>
      </rPr>
      <t xml:space="preserve">参数错误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OutSrcQuenchs</t>
  </si>
  <si>
    <t xml:space="preserve">The number of ICMP Source Quench messages sent.
            This object has been deprecated, as a new IP version-neutral
            table has been added.  It is loosely replaced by a column in
            the icmpMsgStatsTable.</t>
  </si>
  <si>
    <t xml:space="preserve">1.3.6.1.2.1.5.19</t>
  </si>
  <si>
    <r>
      <rPr>
        <sz val="10"/>
        <rFont val="Noto Sans"/>
        <family val="2"/>
      </rPr>
      <t xml:space="preserve">发送的</t>
    </r>
    <r>
      <rPr>
        <sz val="10"/>
        <rFont val="Arial"/>
        <family val="0"/>
      </rPr>
      <t xml:space="preserve">ICMP</t>
    </r>
    <r>
      <rPr>
        <sz val="10"/>
        <rFont val="Noto Sans"/>
        <family val="2"/>
      </rPr>
      <t xml:space="preserve">源抑制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OutRedirects</t>
  </si>
  <si>
    <t xml:space="preserve">The number of ICMP Redirect messages sent.  For a host, this
            object will always be zero, since hosts do not send
            redirects.
            This object has been deprecated, as a new IP version-neutral
            table has been added.  It is loosely replaced by a column in
            the icmpMsgStatsTable.</t>
  </si>
  <si>
    <t xml:space="preserve">1.3.6.1.2.1.5.20</t>
  </si>
  <si>
    <r>
      <rPr>
        <sz val="10"/>
        <rFont val="Noto Sans"/>
        <family val="2"/>
      </rPr>
      <t xml:space="preserve">发送的</t>
    </r>
    <r>
      <rPr>
        <sz val="10"/>
        <rFont val="Arial"/>
        <family val="0"/>
      </rPr>
      <t xml:space="preserve">ICMP</t>
    </r>
    <r>
      <rPr>
        <sz val="10"/>
        <rFont val="Noto Sans"/>
        <family val="2"/>
      </rPr>
      <t xml:space="preserve">重定向报文的个数。由于主机不发送重定向报文，因此对于主机来说，此个数固定为</t>
    </r>
    <r>
      <rPr>
        <sz val="10"/>
        <rFont val="Arial"/>
        <family val="0"/>
      </rPr>
      <t xml:space="preserve">0</t>
    </r>
    <r>
      <rPr>
        <sz val="10"/>
        <rFont val="Noto Sans"/>
        <family val="2"/>
      </rPr>
      <t xml:space="preserve">。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OutEchos</t>
  </si>
  <si>
    <t xml:space="preserve">The number of ICMP Echo (request) messages sent.
            This object has been deprecated, as a new IP version-neutral
            table has been added.  It is loosely replaced by a column in
            the icmpMsgStatsTable.</t>
  </si>
  <si>
    <t xml:space="preserve">1.3.6.1.2.1.5.21</t>
  </si>
  <si>
    <r>
      <rPr>
        <sz val="10"/>
        <rFont val="Noto Sans"/>
        <family val="2"/>
      </rPr>
      <t xml:space="preserve">发送的</t>
    </r>
    <r>
      <rPr>
        <sz val="10"/>
        <rFont val="Arial"/>
        <family val="0"/>
      </rPr>
      <t xml:space="preserve">ICMP Echo</t>
    </r>
    <r>
      <rPr>
        <sz val="10"/>
        <rFont val="Noto Sans"/>
        <family val="2"/>
      </rPr>
      <t xml:space="preserve">请求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OutEchoReps</t>
  </si>
  <si>
    <t xml:space="preserve">The number of ICMP Echo Reply messages sent.
            This object has been deprecated, as a new IP version-neutral
            table has been added.  It is loosely replaced by a column in
            the icmpMsgStatsTable.</t>
  </si>
  <si>
    <t xml:space="preserve">1.3.6.1.2.1.5.22</t>
  </si>
  <si>
    <r>
      <rPr>
        <sz val="10"/>
        <rFont val="Noto Sans"/>
        <family val="2"/>
      </rPr>
      <t xml:space="preserve">发送的</t>
    </r>
    <r>
      <rPr>
        <sz val="10"/>
        <rFont val="Arial"/>
        <family val="0"/>
      </rPr>
      <t xml:space="preserve">ICMP Echo</t>
    </r>
    <r>
      <rPr>
        <sz val="10"/>
        <rFont val="Noto Sans"/>
        <family val="2"/>
      </rPr>
      <t xml:space="preserve">应答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OutTimestamps</t>
  </si>
  <si>
    <t xml:space="preserve">The number of ICMP Timestamp (request) messages sent.
            This object has been deprecated, as a new IP version-neutral
            table has been added.  It is loosely replaced by a column in
            the icmpMsgStatsTable.</t>
  </si>
  <si>
    <t xml:space="preserve">1.3.6.1.2.1.5.23</t>
  </si>
  <si>
    <r>
      <rPr>
        <sz val="10"/>
        <rFont val="Noto Sans"/>
        <family val="2"/>
      </rPr>
      <t xml:space="preserve">发送的</t>
    </r>
    <r>
      <rPr>
        <sz val="10"/>
        <rFont val="Arial"/>
        <family val="0"/>
      </rPr>
      <t xml:space="preserve">ICMP</t>
    </r>
    <r>
      <rPr>
        <sz val="10"/>
        <rFont val="Noto Sans"/>
        <family val="2"/>
      </rPr>
      <t xml:space="preserve">时间戳请求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OutTimestampReps</t>
  </si>
  <si>
    <t xml:space="preserve">The number of ICMP Timestamp Reply messages sent.
            This object has been deprecated, as a new IP version-neutral
            table has been added.  It is loosely replaced by a column in
            the icmpMsgStatsTable.</t>
  </si>
  <si>
    <t xml:space="preserve">1.3.6.1.2.1.5.24</t>
  </si>
  <si>
    <r>
      <rPr>
        <sz val="10"/>
        <rFont val="Noto Sans"/>
        <family val="2"/>
      </rPr>
      <t xml:space="preserve">发送的</t>
    </r>
    <r>
      <rPr>
        <sz val="10"/>
        <rFont val="Arial"/>
        <family val="0"/>
      </rPr>
      <t xml:space="preserve">ICMP</t>
    </r>
    <r>
      <rPr>
        <sz val="10"/>
        <rFont val="Noto Sans"/>
        <family val="2"/>
      </rPr>
      <t xml:space="preserve">时间戳应答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OutAddrMasks</t>
  </si>
  <si>
    <t xml:space="preserve">The number of ICMP Address Mask Request messages sent.
            This object has been deprecated, as a new IP version-neutral
            table has been added.  It is loosely replaced by a column in
            the icmpMsgStatsTable.</t>
  </si>
  <si>
    <t xml:space="preserve">1.3.6.1.2.1.5.25</t>
  </si>
  <si>
    <r>
      <rPr>
        <sz val="10"/>
        <rFont val="Noto Sans"/>
        <family val="2"/>
      </rPr>
      <t xml:space="preserve">发送的</t>
    </r>
    <r>
      <rPr>
        <sz val="10"/>
        <rFont val="Arial"/>
        <family val="0"/>
      </rPr>
      <t xml:space="preserve">ICMP</t>
    </r>
    <r>
      <rPr>
        <sz val="10"/>
        <rFont val="Noto Sans"/>
        <family val="2"/>
      </rPr>
      <t xml:space="preserve">地址掩码请求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OutAddrMaskReps</t>
  </si>
  <si>
    <t xml:space="preserve">The number of ICMP Address Mask Reply messages sent.
            This object has been deprecated, as a new IP version-neutral
            table has been added.  It is loosely replaced by a column in
            the icmpMsgStatsTable.</t>
  </si>
  <si>
    <t xml:space="preserve">1.3.6.1.2.1.5.26</t>
  </si>
  <si>
    <r>
      <rPr>
        <sz val="10"/>
        <rFont val="Noto Sans"/>
        <family val="2"/>
      </rPr>
      <t xml:space="preserve">发送的</t>
    </r>
    <r>
      <rPr>
        <sz val="10"/>
        <rFont val="Arial"/>
        <family val="0"/>
      </rPr>
      <t xml:space="preserve">ICMP</t>
    </r>
    <r>
      <rPr>
        <sz val="10"/>
        <rFont val="Noto Sans"/>
        <family val="2"/>
      </rPr>
      <t xml:space="preserve">地址掩码应答报文的个数。
由于新增了</t>
    </r>
    <r>
      <rPr>
        <sz val="10"/>
        <rFont val="Arial"/>
        <family val="0"/>
      </rPr>
      <t xml:space="preserve">IP</t>
    </r>
    <r>
      <rPr>
        <sz val="10"/>
        <rFont val="Noto Sans"/>
        <family val="2"/>
      </rPr>
      <t xml:space="preserve">跨版本通用表，该节点已被弃用并基本被</t>
    </r>
    <r>
      <rPr>
        <sz val="10"/>
        <rFont val="Arial"/>
        <family val="0"/>
      </rPr>
      <t xml:space="preserve">icmpMsgStatsTable</t>
    </r>
    <r>
      <rPr>
        <sz val="10"/>
        <rFont val="Noto Sans"/>
        <family val="2"/>
      </rPr>
      <t xml:space="preserve">替代。</t>
    </r>
  </si>
  <si>
    <t xml:space="preserve">icmpStatsTable</t>
  </si>
  <si>
    <t xml:space="preserve">The table of generic system-wide ICMP counters.</t>
  </si>
  <si>
    <t xml:space="preserve">1.3.6.1.2.1.5.29</t>
  </si>
  <si>
    <t xml:space="preserve">IcmpStatsEntry</t>
  </si>
  <si>
    <r>
      <rPr>
        <sz val="10"/>
        <rFont val="Noto Sans"/>
        <family val="2"/>
      </rPr>
      <t xml:space="preserve">含义：该表包含</t>
    </r>
    <r>
      <rPr>
        <sz val="10"/>
        <rFont val="Arial"/>
        <family val="0"/>
      </rPr>
      <t xml:space="preserve">ICMP</t>
    </r>
    <r>
      <rPr>
        <sz val="10"/>
        <rFont val="Noto Sans"/>
        <family val="2"/>
      </rPr>
      <t xml:space="preserve">全局统计信息，不区分类型统计。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Creation Restriction:No entry can be created in this table.
Modification Restriction:The entries in this table cannot be modified.
Deletion Restriction:The entries in this table cannot be deleted.
Access Restriction:None.</t>
  </si>
  <si>
    <t xml:space="preserve">icmpStatsEntry</t>
  </si>
  <si>
    <t xml:space="preserve">A conceptual row in the icmpStatsTable.</t>
  </si>
  <si>
    <t xml:space="preserve">1.3.6.1.2.1.5.29.1</t>
  </si>
  <si>
    <t xml:space="preserve">icmpStatsIPVersion</t>
  </si>
  <si>
    <t xml:space="preserve">The IP version of the statistics.</t>
  </si>
  <si>
    <t xml:space="preserve">1.3.6.1.2.1.5.29.1.1</t>
  </si>
  <si>
    <r>
      <rPr>
        <sz val="10"/>
        <rFont val="Noto Sans"/>
        <family val="2"/>
      </rPr>
      <t xml:space="preserve">报文统计的</t>
    </r>
    <r>
      <rPr>
        <sz val="10"/>
        <rFont val="Arial"/>
        <family val="0"/>
      </rPr>
      <t xml:space="preserve">IP</t>
    </r>
    <r>
      <rPr>
        <sz val="10"/>
        <rFont val="Noto Sans"/>
        <family val="2"/>
      </rPr>
      <t xml:space="preserve">版本。</t>
    </r>
  </si>
  <si>
    <t xml:space="preserve">icmpStatsInMsgs</t>
  </si>
  <si>
    <t xml:space="preserve">The total number of ICMP messages that the entity received.
            Note that this counter includes all those counted by
            icmpStatsInErrors.</t>
  </si>
  <si>
    <t xml:space="preserve">1.3.6.1.2.1.5.29.1.2</t>
  </si>
  <si>
    <r>
      <rPr>
        <sz val="10"/>
        <rFont val="Noto Sans"/>
        <family val="2"/>
      </rPr>
      <t xml:space="preserve">全局下输入的</t>
    </r>
    <r>
      <rPr>
        <sz val="10"/>
        <rFont val="Arial"/>
        <family val="0"/>
      </rPr>
      <t xml:space="preserve">ICMP</t>
    </r>
    <r>
      <rPr>
        <sz val="10"/>
        <rFont val="Noto Sans"/>
        <family val="2"/>
      </rPr>
      <t xml:space="preserve">报文统计计数，包括由</t>
    </r>
    <r>
      <rPr>
        <sz val="10"/>
        <rFont val="Arial"/>
        <family val="0"/>
      </rPr>
      <t xml:space="preserve">icmpStatsInErrors</t>
    </r>
    <r>
      <rPr>
        <sz val="10"/>
        <rFont val="Noto Sans"/>
        <family val="2"/>
      </rPr>
      <t xml:space="preserve">节点统计的输入错误报文。</t>
    </r>
  </si>
  <si>
    <t xml:space="preserve">icmpStatsInErrors</t>
  </si>
  <si>
    <t xml:space="preserve">The number of ICMP messages that the entity received but
            determined as having ICMP-specific errors (bad ICMP
            checksums, bad length, etc.).</t>
  </si>
  <si>
    <t xml:space="preserve">1.3.6.1.2.1.5.29.1.3</t>
  </si>
  <si>
    <r>
      <rPr>
        <sz val="10"/>
        <rFont val="Noto Sans"/>
        <family val="2"/>
      </rPr>
      <t xml:space="preserve">全局输入的</t>
    </r>
    <r>
      <rPr>
        <sz val="10"/>
        <rFont val="Arial"/>
        <family val="0"/>
      </rPr>
      <t xml:space="preserve">ICMP</t>
    </r>
    <r>
      <rPr>
        <sz val="10"/>
        <rFont val="Noto Sans"/>
        <family val="2"/>
      </rPr>
      <t xml:space="preserve">错误报文统计计数。例如校验和错误报文、长度错误报文。</t>
    </r>
  </si>
  <si>
    <t xml:space="preserve">icmpStatsOutMsgs</t>
  </si>
  <si>
    <t xml:space="preserve">The total number of ICMP messages that the entity attempted
            to send.  Note that this counter includes all those counted
            by icmpStatsOutErrors.</t>
  </si>
  <si>
    <t xml:space="preserve">1.3.6.1.2.1.5.29.1.4</t>
  </si>
  <si>
    <r>
      <rPr>
        <sz val="10"/>
        <rFont val="Noto Sans"/>
        <family val="2"/>
      </rPr>
      <t xml:space="preserve">全局下输出的</t>
    </r>
    <r>
      <rPr>
        <sz val="10"/>
        <rFont val="Arial"/>
        <family val="0"/>
      </rPr>
      <t xml:space="preserve">ICMP</t>
    </r>
    <r>
      <rPr>
        <sz val="10"/>
        <rFont val="Noto Sans"/>
        <family val="2"/>
      </rPr>
      <t xml:space="preserve">报文统计，包括由</t>
    </r>
    <r>
      <rPr>
        <sz val="10"/>
        <rFont val="Arial"/>
        <family val="0"/>
      </rPr>
      <t xml:space="preserve">icmpStatsOutErrors</t>
    </r>
    <r>
      <rPr>
        <sz val="10"/>
        <rFont val="Noto Sans"/>
        <family val="2"/>
      </rPr>
      <t xml:space="preserve">节点统计的输出错误报文。</t>
    </r>
  </si>
  <si>
    <t xml:space="preserve">icmpStatsOutErrors</t>
  </si>
  <si>
    <t xml:space="preserve">The number of ICMP messages that this entity did not send
            due to problems discovered within ICMP, such as a lack of
            buffers.  This value should not include errors discovered
            outside the ICMP layer, such as the inability of IP to route
            the resultant datagram.  In some implementations, there may
            be no types of error that contribute to this counter's
            value.</t>
  </si>
  <si>
    <t xml:space="preserve">1.3.6.1.2.1.5.29.1.5</t>
  </si>
  <si>
    <r>
      <rPr>
        <sz val="10"/>
        <rFont val="Noto Sans"/>
        <family val="2"/>
      </rPr>
      <t xml:space="preserve">全局输出的</t>
    </r>
    <r>
      <rPr>
        <sz val="10"/>
        <rFont val="Arial"/>
        <family val="0"/>
      </rPr>
      <t xml:space="preserve">ICMP</t>
    </r>
    <r>
      <rPr>
        <sz val="10"/>
        <rFont val="Noto Sans"/>
        <family val="2"/>
      </rPr>
      <t xml:space="preserve">错误报文统计计数。例如缓存不足。该计数不包括非</t>
    </r>
    <r>
      <rPr>
        <sz val="10"/>
        <rFont val="Arial"/>
        <family val="0"/>
      </rPr>
      <t xml:space="preserve">ICMP</t>
    </r>
    <r>
      <rPr>
        <sz val="10"/>
        <rFont val="Noto Sans"/>
        <family val="2"/>
      </rPr>
      <t xml:space="preserve">错误报文，例如查找不到路由的错误报文。在有些实现中没有提供错误类型。</t>
    </r>
  </si>
  <si>
    <t xml:space="preserve">icmpMsgStatsTable</t>
  </si>
  <si>
    <t xml:space="preserve">The table of system-wide per-version, per-message type ICMP
            counters.</t>
  </si>
  <si>
    <t xml:space="preserve">1.3.6.1.2.1.5.30</t>
  </si>
  <si>
    <t xml:space="preserve">IcmpMsgStatsEntry</t>
  </si>
  <si>
    <r>
      <rPr>
        <sz val="10"/>
        <rFont val="Noto Sans"/>
        <family val="2"/>
      </rPr>
      <t xml:space="preserve">含义：该表包含了系统级的</t>
    </r>
    <r>
      <rPr>
        <sz val="10"/>
        <rFont val="Arial"/>
        <family val="0"/>
      </rPr>
      <t xml:space="preserve">ICMP</t>
    </r>
    <r>
      <rPr>
        <sz val="10"/>
        <rFont val="Noto Sans"/>
        <family val="2"/>
      </rPr>
      <t xml:space="preserve">计数统计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无。</t>
    </r>
  </si>
  <si>
    <t xml:space="preserve">icmpMsgStatsEntry</t>
  </si>
  <si>
    <t xml:space="preserve">A conceptual row in the icmpMsgStatsTable.
            The system should track each ICMP type value, even if that
            ICMP type is not supported by the system.  However, a
            given row need not be instantiated unless a message of that
            type has been processed, i.e., the row for
            icmpMsgStatsType=X MAY be instantiated before but MUST be
            instantiated after the first message with Type=X is
            received or transmitted.  After receiving or transmitting
            any succeeding messages with Type=X, the relevant counter
            must be incremented.</t>
  </si>
  <si>
    <t xml:space="preserve">1.3.6.1.2.1.5.30.1</t>
  </si>
  <si>
    <t xml:space="preserve">icmpMsgStatsIPVersion</t>
  </si>
  <si>
    <t xml:space="preserve">1.3.6.1.2.1.5.30.1.1</t>
  </si>
  <si>
    <t xml:space="preserve">icmpMsgStatsType</t>
  </si>
  <si>
    <t xml:space="preserve">The ICMP type field of the message type being counted by
            this row.
            Note that ICMP message types are scoped by the address type
            in use.</t>
  </si>
  <si>
    <t xml:space="preserve">1.3.6.1.2.1.5.30.1.2</t>
  </si>
  <si>
    <r>
      <rPr>
        <sz val="10"/>
        <rFont val="Arial"/>
        <family val="0"/>
      </rPr>
      <t xml:space="preserve">ICMP</t>
    </r>
    <r>
      <rPr>
        <sz val="10"/>
        <rFont val="Noto Sans"/>
        <family val="2"/>
      </rPr>
      <t xml:space="preserve">报文的类型。</t>
    </r>
    <r>
      <rPr>
        <sz val="10"/>
        <rFont val="Arial"/>
        <family val="0"/>
      </rPr>
      <t xml:space="preserve">ICMP</t>
    </r>
    <r>
      <rPr>
        <sz val="10"/>
        <rFont val="Noto Sans"/>
        <family val="2"/>
      </rPr>
      <t xml:space="preserve">报文的类型由正在使用的</t>
    </r>
    <r>
      <rPr>
        <sz val="10"/>
        <rFont val="Arial"/>
        <family val="0"/>
      </rPr>
      <t xml:space="preserve">IP</t>
    </r>
    <r>
      <rPr>
        <sz val="10"/>
        <rFont val="Noto Sans"/>
        <family val="2"/>
      </rPr>
      <t xml:space="preserve">地址类型确定。</t>
    </r>
  </si>
  <si>
    <t xml:space="preserve">icmpMsgStatsInPkts</t>
  </si>
  <si>
    <t xml:space="preserve">The number of input packets for this AF and type.</t>
  </si>
  <si>
    <t xml:space="preserve">1.3.6.1.2.1.5.30.1.3</t>
  </si>
  <si>
    <r>
      <rPr>
        <sz val="10"/>
        <rFont val="Noto Sans"/>
        <family val="2"/>
      </rPr>
      <t xml:space="preserve">基于该类型的</t>
    </r>
    <r>
      <rPr>
        <sz val="10"/>
        <rFont val="Arial"/>
        <family val="0"/>
      </rPr>
      <t xml:space="preserve">ICMP</t>
    </r>
    <r>
      <rPr>
        <sz val="10"/>
        <rFont val="Noto Sans"/>
        <family val="2"/>
      </rPr>
      <t xml:space="preserve">输入报文统计。</t>
    </r>
  </si>
  <si>
    <t xml:space="preserve">icmpMsgStatsOutPkts</t>
  </si>
  <si>
    <t xml:space="preserve">The number of output packets for this AF and type.</t>
  </si>
  <si>
    <t xml:space="preserve">1.3.6.1.2.1.5.30.1.4</t>
  </si>
  <si>
    <r>
      <rPr>
        <sz val="10"/>
        <rFont val="Noto Sans"/>
        <family val="2"/>
      </rPr>
      <t xml:space="preserve">基于该类型的</t>
    </r>
    <r>
      <rPr>
        <sz val="10"/>
        <rFont val="Arial"/>
        <family val="0"/>
      </rPr>
      <t xml:space="preserve">ICMP</t>
    </r>
    <r>
      <rPr>
        <sz val="10"/>
        <rFont val="Noto Sans"/>
        <family val="2"/>
      </rPr>
      <t xml:space="preserve">输出报文统计。</t>
    </r>
  </si>
  <si>
    <t xml:space="preserve">ipMIB</t>
  </si>
  <si>
    <t xml:space="preserve">The MIB module for managing IP and ICMP implementations, but
            excluding their management of IP routes.
            Copyright (C) The Internet Society (2006).  This version of
            this MIB module is part of RFC 4293; see the RFC itself for
            full legal notices.</t>
  </si>
  <si>
    <t xml:space="preserve">1.3.6.1.2.1.48</t>
  </si>
  <si>
    <t xml:space="preserve">ipMIBConformance</t>
  </si>
  <si>
    <t xml:space="preserve">1.3.6.1.2.1.48.2</t>
  </si>
  <si>
    <t xml:space="preserve">ipMIBCompliances</t>
  </si>
  <si>
    <t xml:space="preserve">1.3.6.1.2.1.48.2.1</t>
  </si>
  <si>
    <t xml:space="preserve">ipMIBCompliance</t>
  </si>
  <si>
    <t xml:space="preserve">The compliance statement for systems that implement only
            IPv4.  For version-independence, this compliance statement
            is deprecated in favor of ipMIBCompliance2.</t>
  </si>
  <si>
    <t xml:space="preserve">1.3.6.1.2.1.48.2.1.1</t>
  </si>
  <si>
    <t xml:space="preserve">ipMIBCompliance2</t>
  </si>
  <si>
    <t xml:space="preserve">The compliance statement for systems that implement IP -
             either IPv4 or IPv6.
            There are a number of INDEX objects that cannot be
            represented in the form of OBJECT clauses in SMIv2, but
            for which we have the following compliance requirements,
            expressed in OBJECT clause form in this description
            clause:
            -- OBJECT        ipSystemStatsIPVersion
            -- SYNTAX        InetVersion {ipv4(1), ipv6(2)}
            -- DESCRIPTION
            --     This MIB requires support for only IPv4 and IPv6
            --     versions.
            --
            -- OBJECT        ipIfStatsIPVersion
            -- SYNTAX        InetVersion {ipv4(1), ipv6(2)}
            -- DESCRIPTION
            --     This MIB requires support for only IPv4 and IPv6
            --     versions.
            --
            -- OBJECT        icmpStatsIPVersion
            -- SYNTAX        InetVersion {ipv4(1), ipv6(2)}
            -- DESCRIPTION
            --     This MIB requires support for only IPv4 and IPv6
            --     versions.
            --
            -- OBJECT        icmpMsgStatsIPVersion
            -- SYNTAX        InetVersion {ipv4(1), ipv6(2)}
            -- DESCRIPTION
            --     This MIB requires support for only IPv4 and IPv6
            --     versions.
            --
            -- OBJECT        ipAddressPrefixType
            -- SYNTAX        InetAddressType {ipv4(1), ipv6(2)}
            -- DESCRIPTION
            --     This MIB requires support for only global IPv4 and
            --     IPv6 address types.
            --
            -- OBJECT        ipAddressPrefixPrefix
            -- SYNTAX        InetAddress (Size(4 | 16))
            -- DESCRIPTION
            --     This MIB requires support for only global IPv4 and
            --     IPv6 addresses and so the size can be either 4 or
            --     16 bytes.
            --
            -- OBJECT        ipAddressAddrType
            -- SYNTAX        InetAddressType {ipv4(1), ipv6(2),
            --                                ipv4z(3), ipv6z(4)}
            -- DESCRIPTION
            --     This MIB requires support for only global and
            --     non-global IPv4 and IPv6 address types.
            --
            -- OBJECT        ipAddressAddr
            -- SYNTAX        InetAddress (Size(4 | 8 | 16 | 20))
            -- DESCRIPTION
            --     This MIB requires support for only global and
            --     non-global IPv4 and IPv6 addresses and so the size
            --     can be 4, 8, 16, or 20 bytes.
            --
            -- OBJECT        ipNetToPhysicalNetAddressType
            -- SYNTAX        InetAddressType {ipv4(1), ipv6(2),
            --                                ipv4z(3), ipv6z(4)}
            -- DESCRIPTION
            --     This MIB requires support for only global and
            --     non-global IPv4 and IPv6 address types.
            --
            -- OBJECT        ipNetToPhysicalNetAddress
            -- SYNTAX        InetAddress (Size(4 | 8 | 16 | 20))
            -- DESCRIPTION
            --     This MIB requires support for only global and
            --     non-global IPv4 and IPv6 addresses and so the size
            --     can be 4, 8, 16, or 20 bytes.
            --
            -- OBJECT        ipDefaultRouterAddressType
            -- SYNTAX        InetAddressType {ipv4(1), ipv6(2),
            --                                ipv4z(3), ipv6z(4)}
            -- DESCRIPTION
            --     This MIB requires support for only global and
            --     non-global IPv4 and IPv6 address types.
            --
            -- OBJECT        ipDefaultRouterAddress
            -- SYNTAX        InetAddress (Size(4 | 8 | 16 | 20))
            -- DESCRIPTION
            --     This MIB requires support for only global and
            --     non-global IPv4 and IPv6 addresses and so the size
            --     can be 4, 8, 16, or 20 bytes.</t>
  </si>
  <si>
    <t xml:space="preserve">1.3.6.1.2.1.48.2.1.2</t>
  </si>
  <si>
    <t xml:space="preserve">ipMIBGroups</t>
  </si>
  <si>
    <t xml:space="preserve">1.3.6.1.2.1.48.2.2</t>
  </si>
  <si>
    <t xml:space="preserve">ipGroup</t>
  </si>
  <si>
    <t xml:space="preserve">The ip group of objects providing for basic management of IP
            entities, exclusive of the management of IP routes.
            As part of the version independence, this group has been
            deprecated.  </t>
  </si>
  <si>
    <t xml:space="preserve">1.3.6.1.2.1.48.2.2.1</t>
  </si>
  <si>
    <t xml:space="preserve">icmpGroup</t>
  </si>
  <si>
    <t xml:space="preserve">The icmp group of objects providing ICMP statistics.
            As part of the version independence, this group has been
            deprecated.  </t>
  </si>
  <si>
    <t xml:space="preserve">1.3.6.1.2.1.48.2.2.2</t>
  </si>
  <si>
    <t xml:space="preserve">ipv4GeneralGroup</t>
  </si>
  <si>
    <t xml:space="preserve">The group of IPv4-specific objects for basic management of
            IPv4 entities.</t>
  </si>
  <si>
    <t xml:space="preserve">1.3.6.1.2.1.48.2.2.3</t>
  </si>
  <si>
    <t xml:space="preserve">ipv4IfGroup</t>
  </si>
  <si>
    <t xml:space="preserve">The group of IPv4-specific objects for basic management of
            IPv4 interfaces.</t>
  </si>
  <si>
    <t xml:space="preserve">1.3.6.1.2.1.48.2.2.4</t>
  </si>
  <si>
    <t xml:space="preserve">ipv6GeneralGroup2</t>
  </si>
  <si>
    <t xml:space="preserve">The IPv6 group of objects providing for basic management of
            IPv6 entities.</t>
  </si>
  <si>
    <t xml:space="preserve">1.3.6.1.2.1.48.2.2.5</t>
  </si>
  <si>
    <t xml:space="preserve">ipv6IfGroup</t>
  </si>
  <si>
    <t xml:space="preserve">The group of IPv6-specific objects for basic management of
            IPv6 interfaces.</t>
  </si>
  <si>
    <t xml:space="preserve">1.3.6.1.2.1.48.2.2.6</t>
  </si>
  <si>
    <t xml:space="preserve">ipLastChangeGroup</t>
  </si>
  <si>
    <t xml:space="preserve">The last change objects associated with this MIB.  These
            objects are optional for all agents.  They SHOULD be
            implemented on agents where it is possible to determine the
            proper values.  Where it is not possible to determine the
            proper values, for example when the tables are split amongst
            several sub-agents using AgentX, the agent MUST NOT
            implement these objects to return an incorrect or static
            value.</t>
  </si>
  <si>
    <t xml:space="preserve">1.3.6.1.2.1.48.2.2.7</t>
  </si>
  <si>
    <t xml:space="preserve">ipSystemStatsGroup</t>
  </si>
  <si>
    <t xml:space="preserve">IP system wide statistics.</t>
  </si>
  <si>
    <t xml:space="preserve">1.3.6.1.2.1.48.2.2.8</t>
  </si>
  <si>
    <t xml:space="preserve">ipv4SystemStatsGroup</t>
  </si>
  <si>
    <t xml:space="preserve">IPv4 only system wide statistics.</t>
  </si>
  <si>
    <t xml:space="preserve">1.3.6.1.2.1.48.2.2.9</t>
  </si>
  <si>
    <t xml:space="preserve">ipSystemStatsHCOctetGroup</t>
  </si>
  <si>
    <t xml:space="preserve">IP system wide statistics for systems that may overflow the
            standard octet counters within 1 hour.</t>
  </si>
  <si>
    <t xml:space="preserve">1.3.6.1.2.1.48.2.2.10</t>
  </si>
  <si>
    <t xml:space="preserve">ipSystemStatsHCPacketGroup</t>
  </si>
  <si>
    <t xml:space="preserve">IP system wide statistics for systems that may overflow the
            standard packet counters within 1 hour.</t>
  </si>
  <si>
    <t xml:space="preserve">1.3.6.1.2.1.48.2.2.11</t>
  </si>
  <si>
    <t xml:space="preserve">ipv4SystemStatsHCPacketGroup</t>
  </si>
  <si>
    <t xml:space="preserve">IPv4 only system wide statistics for systems that may
            overflow the standard packet counters within 1 hour.</t>
  </si>
  <si>
    <t xml:space="preserve">1.3.6.1.2.1.48.2.2.12</t>
  </si>
  <si>
    <t xml:space="preserve">ipIfStatsGroup</t>
  </si>
  <si>
    <t xml:space="preserve">IP per-interface statistics.</t>
  </si>
  <si>
    <t xml:space="preserve">1.3.6.1.2.1.48.2.2.13</t>
  </si>
  <si>
    <t xml:space="preserve">ipv4IfStatsGroup</t>
  </si>
  <si>
    <t xml:space="preserve">IPv4 only per-interface statistics.</t>
  </si>
  <si>
    <t xml:space="preserve">1.3.6.1.2.1.48.2.2.14</t>
  </si>
  <si>
    <t xml:space="preserve">ipIfStatsHCOctetGroup</t>
  </si>
  <si>
    <t xml:space="preserve">IP per-interfaces statistics for systems that include
            interfaces that may overflow the standard octet
            counters within 1 hour.</t>
  </si>
  <si>
    <t xml:space="preserve">1.3.6.1.2.1.48.2.2.15</t>
  </si>
  <si>
    <t xml:space="preserve">ipIfStatsHCPacketGroup</t>
  </si>
  <si>
    <t xml:space="preserve">IP per-interfaces statistics for systems that include
            interfaces that may overflow the standard packet counters
            within 1 hour.</t>
  </si>
  <si>
    <t xml:space="preserve">1.3.6.1.2.1.48.2.2.16</t>
  </si>
  <si>
    <t xml:space="preserve">ipv4IfStatsHCPacketGroup</t>
  </si>
  <si>
    <t xml:space="preserve">IPv4 only per-interface statistics for systems that include
            interfaces that may overflow the standard packet counters
            within 1 hour.</t>
  </si>
  <si>
    <t xml:space="preserve">1.3.6.1.2.1.48.2.2.17</t>
  </si>
  <si>
    <t xml:space="preserve">ipAddressPrefixGroup</t>
  </si>
  <si>
    <t xml:space="preserve">The group of objects for providing information about address
            prefixes used by this node.</t>
  </si>
  <si>
    <t xml:space="preserve">1.3.6.1.2.1.48.2.2.18</t>
  </si>
  <si>
    <t xml:space="preserve">ipAddressGroup</t>
  </si>
  <si>
    <t xml:space="preserve">The group of objects for providing information about the
            addresses relevant to this entity's interfaces.</t>
  </si>
  <si>
    <t xml:space="preserve">1.3.6.1.2.1.48.2.2.19</t>
  </si>
  <si>
    <t xml:space="preserve">ipNetToPhysicalGroup</t>
  </si>
  <si>
    <t xml:space="preserve">The group of objects for providing information about the
            mappings of network address to physical address known to
            this node.</t>
  </si>
  <si>
    <t xml:space="preserve">1.3.6.1.2.1.48.2.2.20</t>
  </si>
  <si>
    <t xml:space="preserve">ipv6ScopeGroup</t>
  </si>
  <si>
    <t xml:space="preserve">The group of objects for managing IPv6 scope zones.</t>
  </si>
  <si>
    <t xml:space="preserve">1.3.6.1.2.1.48.2.2.21</t>
  </si>
  <si>
    <t xml:space="preserve">ipDefaultRouterGroup</t>
  </si>
  <si>
    <t xml:space="preserve">The group of objects for providing information about default
            routers known to this node.</t>
  </si>
  <si>
    <t xml:space="preserve">1.3.6.1.2.1.48.2.2.22</t>
  </si>
  <si>
    <t xml:space="preserve">ipv6RouterAdvertGroup</t>
  </si>
  <si>
    <t xml:space="preserve">The group of objects for controlling information advertised
            by IPv6 routers.</t>
  </si>
  <si>
    <t xml:space="preserve">1.3.6.1.2.1.48.2.2.23</t>
  </si>
  <si>
    <t xml:space="preserve">icmpStatsGroup</t>
  </si>
  <si>
    <t xml:space="preserve">The group of objects providing ICMP statistics.</t>
  </si>
  <si>
    <t xml:space="preserve">1.3.6.1.2.1.48.2.2.24</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9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0.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c r="H6" s="11" t="s">
        <v>48</v>
      </c>
      <c r="I6" s="11"/>
      <c r="J6" s="11"/>
      <c r="K6" s="11"/>
      <c r="L6" s="11"/>
      <c r="M6" s="11"/>
      <c r="N6" s="11" t="s">
        <v>49</v>
      </c>
      <c r="P6" s="12" t="s">
        <v>50</v>
      </c>
      <c r="X6" s="12" t="s">
        <v>51</v>
      </c>
      <c r="AA6" s="12" t="s">
        <v>52</v>
      </c>
      <c r="AB6" s="12" t="s">
        <v>53</v>
      </c>
      <c r="AE6" s="12" t="s">
        <v>51</v>
      </c>
      <c r="AF6" s="0" t="s">
        <v>27</v>
      </c>
    </row>
    <row r="7" customFormat="false" ht="12.75" hidden="false" customHeight="true" outlineLevel="0" collapsed="false">
      <c r="C7" s="13" t="s">
        <v>54</v>
      </c>
      <c r="D7" s="13"/>
      <c r="E7" s="13"/>
      <c r="F7" s="13"/>
      <c r="G7" s="11" t="s">
        <v>55</v>
      </c>
      <c r="H7" s="11" t="s">
        <v>56</v>
      </c>
      <c r="I7" s="11" t="s">
        <v>57</v>
      </c>
      <c r="J7" s="11" t="s">
        <v>57</v>
      </c>
      <c r="K7" s="11" t="s">
        <v>58</v>
      </c>
      <c r="L7" s="11" t="s">
        <v>59</v>
      </c>
      <c r="M7" s="11" t="s">
        <v>60</v>
      </c>
      <c r="N7" s="11" t="s">
        <v>49</v>
      </c>
      <c r="O7" s="14" t="s">
        <v>61</v>
      </c>
      <c r="P7" s="12" t="s">
        <v>62</v>
      </c>
      <c r="Q7" s="0" t="s">
        <v>63</v>
      </c>
      <c r="W7" s="12" t="s">
        <v>51</v>
      </c>
      <c r="X7" s="12" t="s">
        <v>51</v>
      </c>
      <c r="AA7" s="12" t="s">
        <v>52</v>
      </c>
      <c r="AB7" s="12" t="s">
        <v>49</v>
      </c>
      <c r="AE7" s="12" t="s">
        <v>51</v>
      </c>
      <c r="AF7" s="0" t="s">
        <v>27</v>
      </c>
    </row>
    <row r="8" customFormat="false" ht="12.75" hidden="false" customHeight="true" outlineLevel="0" collapsed="false">
      <c r="C8" s="13" t="s">
        <v>64</v>
      </c>
      <c r="D8" s="13"/>
      <c r="E8" s="13"/>
      <c r="F8" s="13"/>
      <c r="G8" s="11" t="s">
        <v>65</v>
      </c>
      <c r="H8" s="11" t="s">
        <v>66</v>
      </c>
      <c r="I8" s="11" t="s">
        <v>67</v>
      </c>
      <c r="J8" s="11" t="s">
        <v>68</v>
      </c>
      <c r="K8" s="11" t="s">
        <v>58</v>
      </c>
      <c r="L8" s="11" t="s">
        <v>59</v>
      </c>
      <c r="M8" s="11" t="s">
        <v>60</v>
      </c>
      <c r="N8" s="11" t="s">
        <v>49</v>
      </c>
      <c r="O8" s="14" t="s">
        <v>69</v>
      </c>
      <c r="P8" s="12" t="s">
        <v>50</v>
      </c>
      <c r="W8" s="12" t="s">
        <v>51</v>
      </c>
      <c r="X8" s="12" t="s">
        <v>51</v>
      </c>
      <c r="AA8" s="12" t="s">
        <v>52</v>
      </c>
      <c r="AB8" s="12" t="s">
        <v>49</v>
      </c>
      <c r="AE8" s="12" t="s">
        <v>51</v>
      </c>
      <c r="AF8" s="0" t="s">
        <v>27</v>
      </c>
    </row>
    <row r="9" customFormat="false" ht="12.75" hidden="false" customHeight="true" outlineLevel="0" collapsed="false">
      <c r="C9" s="13" t="s">
        <v>70</v>
      </c>
      <c r="D9" s="13"/>
      <c r="E9" s="13"/>
      <c r="F9" s="13"/>
      <c r="G9" s="11" t="s">
        <v>71</v>
      </c>
      <c r="H9" s="11" t="s">
        <v>72</v>
      </c>
      <c r="I9" s="11" t="s">
        <v>73</v>
      </c>
      <c r="J9" s="11" t="s">
        <v>73</v>
      </c>
      <c r="K9" s="11" t="s">
        <v>63</v>
      </c>
      <c r="L9" s="11" t="s">
        <v>74</v>
      </c>
      <c r="M9" s="11" t="s">
        <v>60</v>
      </c>
      <c r="N9" s="11" t="s">
        <v>49</v>
      </c>
      <c r="O9" s="14" t="s">
        <v>75</v>
      </c>
      <c r="P9" s="12" t="s">
        <v>50</v>
      </c>
      <c r="X9" s="12" t="s">
        <v>51</v>
      </c>
      <c r="AA9" s="12" t="s">
        <v>52</v>
      </c>
      <c r="AB9" s="12" t="s">
        <v>53</v>
      </c>
      <c r="AE9" s="12" t="s">
        <v>51</v>
      </c>
      <c r="AF9" s="0" t="s">
        <v>27</v>
      </c>
    </row>
    <row r="10" customFormat="false" ht="12.75" hidden="false" customHeight="true" outlineLevel="0" collapsed="false">
      <c r="C10" s="13" t="s">
        <v>76</v>
      </c>
      <c r="D10" s="13"/>
      <c r="E10" s="13"/>
      <c r="F10" s="13"/>
      <c r="G10" s="11" t="s">
        <v>77</v>
      </c>
      <c r="H10" s="11" t="s">
        <v>78</v>
      </c>
      <c r="I10" s="11" t="s">
        <v>73</v>
      </c>
      <c r="J10" s="11" t="s">
        <v>73</v>
      </c>
      <c r="K10" s="11" t="s">
        <v>63</v>
      </c>
      <c r="L10" s="11" t="s">
        <v>74</v>
      </c>
      <c r="M10" s="11" t="s">
        <v>60</v>
      </c>
      <c r="N10" s="11" t="s">
        <v>49</v>
      </c>
      <c r="O10" s="14" t="s">
        <v>79</v>
      </c>
      <c r="P10" s="12" t="s">
        <v>50</v>
      </c>
      <c r="X10" s="12" t="s">
        <v>51</v>
      </c>
      <c r="AA10" s="12" t="s">
        <v>52</v>
      </c>
      <c r="AB10" s="12" t="s">
        <v>53</v>
      </c>
      <c r="AE10" s="12" t="s">
        <v>51</v>
      </c>
      <c r="AF10" s="0" t="s">
        <v>27</v>
      </c>
    </row>
    <row r="11" customFormat="false" ht="12.75" hidden="false" customHeight="true" outlineLevel="0" collapsed="false">
      <c r="C11" s="13" t="s">
        <v>80</v>
      </c>
      <c r="D11" s="13"/>
      <c r="E11" s="13"/>
      <c r="F11" s="13"/>
      <c r="G11" s="11" t="s">
        <v>81</v>
      </c>
      <c r="H11" s="11" t="s">
        <v>82</v>
      </c>
      <c r="I11" s="11" t="s">
        <v>73</v>
      </c>
      <c r="J11" s="11" t="s">
        <v>73</v>
      </c>
      <c r="K11" s="11" t="s">
        <v>63</v>
      </c>
      <c r="L11" s="11" t="s">
        <v>74</v>
      </c>
      <c r="M11" s="11" t="s">
        <v>60</v>
      </c>
      <c r="N11" s="11" t="s">
        <v>49</v>
      </c>
      <c r="O11" s="14" t="s">
        <v>83</v>
      </c>
      <c r="P11" s="0" t="s">
        <v>50</v>
      </c>
      <c r="X11" s="0" t="s">
        <v>51</v>
      </c>
      <c r="AA11" s="0" t="s">
        <v>52</v>
      </c>
      <c r="AB11" s="0" t="s">
        <v>53</v>
      </c>
      <c r="AE11" s="0" t="s">
        <v>51</v>
      </c>
      <c r="AF11" s="0" t="s">
        <v>27</v>
      </c>
    </row>
    <row r="12" customFormat="false" ht="12.75" hidden="false" customHeight="true" outlineLevel="0" collapsed="false">
      <c r="C12" s="13" t="s">
        <v>84</v>
      </c>
      <c r="D12" s="13"/>
      <c r="E12" s="13"/>
      <c r="F12" s="13"/>
      <c r="G12" s="11" t="s">
        <v>85</v>
      </c>
      <c r="H12" s="11" t="s">
        <v>86</v>
      </c>
      <c r="I12" s="11" t="s">
        <v>73</v>
      </c>
      <c r="J12" s="11" t="s">
        <v>73</v>
      </c>
      <c r="K12" s="11" t="s">
        <v>63</v>
      </c>
      <c r="L12" s="11" t="s">
        <v>74</v>
      </c>
      <c r="M12" s="11" t="s">
        <v>60</v>
      </c>
      <c r="N12" s="11" t="s">
        <v>49</v>
      </c>
      <c r="O12" s="14" t="s">
        <v>87</v>
      </c>
      <c r="P12" s="0" t="s">
        <v>50</v>
      </c>
      <c r="X12" s="0" t="s">
        <v>51</v>
      </c>
      <c r="AA12" s="0" t="s">
        <v>52</v>
      </c>
      <c r="AB12" s="0" t="s">
        <v>53</v>
      </c>
      <c r="AE12" s="0" t="s">
        <v>51</v>
      </c>
      <c r="AF12" s="0" t="s">
        <v>27</v>
      </c>
    </row>
    <row r="13" customFormat="false" ht="12.75" hidden="false" customHeight="true" outlineLevel="0" collapsed="false">
      <c r="C13" s="13" t="s">
        <v>88</v>
      </c>
      <c r="D13" s="13"/>
      <c r="E13" s="13"/>
      <c r="F13" s="13"/>
      <c r="G13" s="11" t="s">
        <v>89</v>
      </c>
      <c r="H13" s="11" t="s">
        <v>90</v>
      </c>
      <c r="I13" s="11" t="s">
        <v>73</v>
      </c>
      <c r="J13" s="11" t="s">
        <v>73</v>
      </c>
      <c r="K13" s="11" t="s">
        <v>63</v>
      </c>
      <c r="L13" s="11" t="s">
        <v>74</v>
      </c>
      <c r="M13" s="11" t="s">
        <v>60</v>
      </c>
      <c r="N13" s="11" t="s">
        <v>49</v>
      </c>
      <c r="O13" s="14" t="s">
        <v>91</v>
      </c>
      <c r="P13" s="0" t="s">
        <v>50</v>
      </c>
      <c r="X13" s="0" t="s">
        <v>51</v>
      </c>
      <c r="AA13" s="0" t="s">
        <v>52</v>
      </c>
      <c r="AB13" s="0" t="s">
        <v>53</v>
      </c>
      <c r="AE13" s="0" t="s">
        <v>51</v>
      </c>
      <c r="AF13" s="0" t="s">
        <v>27</v>
      </c>
    </row>
    <row r="14" customFormat="false" ht="12.75" hidden="false" customHeight="true" outlineLevel="0" collapsed="false">
      <c r="C14" s="13" t="s">
        <v>92</v>
      </c>
      <c r="D14" s="13"/>
      <c r="E14" s="13"/>
      <c r="F14" s="13"/>
      <c r="G14" s="11" t="s">
        <v>93</v>
      </c>
      <c r="H14" s="11" t="s">
        <v>94</v>
      </c>
      <c r="I14" s="11" t="s">
        <v>73</v>
      </c>
      <c r="J14" s="11" t="s">
        <v>73</v>
      </c>
      <c r="K14" s="11" t="s">
        <v>63</v>
      </c>
      <c r="L14" s="11" t="s">
        <v>74</v>
      </c>
      <c r="M14" s="11" t="s">
        <v>60</v>
      </c>
      <c r="N14" s="11" t="s">
        <v>49</v>
      </c>
      <c r="O14" s="14" t="s">
        <v>95</v>
      </c>
      <c r="P14" s="0" t="s">
        <v>50</v>
      </c>
      <c r="X14" s="0" t="s">
        <v>51</v>
      </c>
      <c r="AA14" s="0" t="s">
        <v>52</v>
      </c>
      <c r="AB14" s="0" t="s">
        <v>53</v>
      </c>
      <c r="AE14" s="0" t="s">
        <v>51</v>
      </c>
      <c r="AF14" s="0" t="s">
        <v>27</v>
      </c>
    </row>
    <row r="15" customFormat="false" ht="12.75" hidden="false" customHeight="true" outlineLevel="0" collapsed="false">
      <c r="C15" s="13" t="s">
        <v>96</v>
      </c>
      <c r="D15" s="13"/>
      <c r="E15" s="13"/>
      <c r="F15" s="13"/>
      <c r="G15" s="11" t="s">
        <v>97</v>
      </c>
      <c r="H15" s="11" t="s">
        <v>98</v>
      </c>
      <c r="I15" s="11" t="s">
        <v>73</v>
      </c>
      <c r="J15" s="11" t="s">
        <v>73</v>
      </c>
      <c r="K15" s="11" t="s">
        <v>63</v>
      </c>
      <c r="L15" s="11" t="s">
        <v>74</v>
      </c>
      <c r="M15" s="11" t="s">
        <v>60</v>
      </c>
      <c r="N15" s="11" t="s">
        <v>49</v>
      </c>
      <c r="O15" s="14" t="s">
        <v>99</v>
      </c>
      <c r="P15" s="0" t="s">
        <v>50</v>
      </c>
      <c r="X15" s="0" t="s">
        <v>51</v>
      </c>
      <c r="AA15" s="0" t="s">
        <v>52</v>
      </c>
      <c r="AB15" s="0" t="s">
        <v>53</v>
      </c>
      <c r="AE15" s="0" t="s">
        <v>51</v>
      </c>
      <c r="AF15" s="0" t="s">
        <v>27</v>
      </c>
    </row>
    <row r="16" customFormat="false" ht="12.75" hidden="false" customHeight="true" outlineLevel="0" collapsed="false">
      <c r="C16" s="13" t="s">
        <v>100</v>
      </c>
      <c r="D16" s="13"/>
      <c r="E16" s="13"/>
      <c r="F16" s="13"/>
      <c r="G16" s="11" t="s">
        <v>101</v>
      </c>
      <c r="H16" s="11" t="s">
        <v>102</v>
      </c>
      <c r="I16" s="11" t="s">
        <v>73</v>
      </c>
      <c r="J16" s="11" t="s">
        <v>73</v>
      </c>
      <c r="K16" s="11" t="s">
        <v>63</v>
      </c>
      <c r="L16" s="11" t="s">
        <v>74</v>
      </c>
      <c r="M16" s="11" t="s">
        <v>60</v>
      </c>
      <c r="N16" s="11" t="s">
        <v>49</v>
      </c>
      <c r="O16" s="14" t="s">
        <v>103</v>
      </c>
      <c r="P16" s="0" t="s">
        <v>50</v>
      </c>
      <c r="X16" s="0" t="s">
        <v>51</v>
      </c>
      <c r="AA16" s="0" t="s">
        <v>52</v>
      </c>
      <c r="AB16" s="0" t="s">
        <v>53</v>
      </c>
      <c r="AE16" s="0" t="s">
        <v>51</v>
      </c>
      <c r="AF16" s="0" t="s">
        <v>27</v>
      </c>
    </row>
    <row r="17" customFormat="false" ht="12.75" hidden="false" customHeight="true" outlineLevel="0" collapsed="false">
      <c r="C17" s="13" t="s">
        <v>104</v>
      </c>
      <c r="D17" s="13"/>
      <c r="E17" s="13"/>
      <c r="F17" s="13"/>
      <c r="G17" s="11" t="s">
        <v>105</v>
      </c>
      <c r="H17" s="11" t="s">
        <v>106</v>
      </c>
      <c r="I17" s="11" t="s">
        <v>73</v>
      </c>
      <c r="J17" s="11" t="s">
        <v>73</v>
      </c>
      <c r="K17" s="11" t="s">
        <v>63</v>
      </c>
      <c r="L17" s="11" t="s">
        <v>74</v>
      </c>
      <c r="M17" s="11" t="s">
        <v>60</v>
      </c>
      <c r="N17" s="11" t="s">
        <v>49</v>
      </c>
      <c r="O17" s="14" t="s">
        <v>107</v>
      </c>
      <c r="P17" s="0" t="s">
        <v>50</v>
      </c>
      <c r="X17" s="0" t="s">
        <v>51</v>
      </c>
      <c r="AA17" s="0" t="s">
        <v>52</v>
      </c>
      <c r="AB17" s="0" t="s">
        <v>53</v>
      </c>
      <c r="AE17" s="0" t="s">
        <v>51</v>
      </c>
      <c r="AF17" s="0" t="s">
        <v>27</v>
      </c>
    </row>
    <row r="18" customFormat="false" ht="12.75" hidden="false" customHeight="true" outlineLevel="0" collapsed="false">
      <c r="C18" s="13" t="s">
        <v>108</v>
      </c>
      <c r="D18" s="13"/>
      <c r="E18" s="13"/>
      <c r="F18" s="13"/>
      <c r="G18" s="11" t="s">
        <v>109</v>
      </c>
      <c r="H18" s="11" t="s">
        <v>110</v>
      </c>
      <c r="I18" s="11" t="s">
        <v>73</v>
      </c>
      <c r="J18" s="11" t="s">
        <v>73</v>
      </c>
      <c r="K18" s="11" t="s">
        <v>63</v>
      </c>
      <c r="L18" s="11" t="s">
        <v>74</v>
      </c>
      <c r="M18" s="11" t="s">
        <v>60</v>
      </c>
      <c r="N18" s="11" t="s">
        <v>49</v>
      </c>
      <c r="O18" s="14" t="s">
        <v>111</v>
      </c>
      <c r="P18" s="0" t="s">
        <v>50</v>
      </c>
      <c r="X18" s="0" t="s">
        <v>51</v>
      </c>
      <c r="AA18" s="0" t="s">
        <v>52</v>
      </c>
      <c r="AB18" s="0" t="s">
        <v>53</v>
      </c>
      <c r="AE18" s="0" t="s">
        <v>51</v>
      </c>
      <c r="AF18" s="0" t="s">
        <v>27</v>
      </c>
    </row>
    <row r="19" customFormat="false" ht="12.75" hidden="false" customHeight="true" outlineLevel="0" collapsed="false">
      <c r="C19" s="13" t="s">
        <v>112</v>
      </c>
      <c r="D19" s="13"/>
      <c r="E19" s="13"/>
      <c r="F19" s="13"/>
      <c r="G19" s="11" t="s">
        <v>113</v>
      </c>
      <c r="H19" s="11" t="s">
        <v>114</v>
      </c>
      <c r="I19" s="11" t="s">
        <v>115</v>
      </c>
      <c r="J19" s="11" t="s">
        <v>115</v>
      </c>
      <c r="K19" s="11" t="s">
        <v>63</v>
      </c>
      <c r="L19" s="11" t="s">
        <v>59</v>
      </c>
      <c r="M19" s="11" t="s">
        <v>60</v>
      </c>
      <c r="N19" s="11" t="s">
        <v>49</v>
      </c>
      <c r="O19" s="14" t="s">
        <v>116</v>
      </c>
      <c r="P19" s="0" t="s">
        <v>50</v>
      </c>
      <c r="W19" s="0" t="s">
        <v>51</v>
      </c>
      <c r="X19" s="0" t="s">
        <v>51</v>
      </c>
      <c r="AA19" s="0" t="s">
        <v>52</v>
      </c>
      <c r="AB19" s="0" t="s">
        <v>49</v>
      </c>
      <c r="AE19" s="0" t="s">
        <v>51</v>
      </c>
      <c r="AF19" s="0" t="s">
        <v>27</v>
      </c>
    </row>
    <row r="20" customFormat="false" ht="12.75" hidden="false" customHeight="true" outlineLevel="0" collapsed="false">
      <c r="C20" s="13" t="s">
        <v>117</v>
      </c>
      <c r="D20" s="13"/>
      <c r="E20" s="13"/>
      <c r="F20" s="13"/>
      <c r="G20" s="11" t="s">
        <v>118</v>
      </c>
      <c r="H20" s="11" t="s">
        <v>119</v>
      </c>
      <c r="I20" s="11" t="s">
        <v>73</v>
      </c>
      <c r="J20" s="11" t="s">
        <v>73</v>
      </c>
      <c r="K20" s="11" t="s">
        <v>63</v>
      </c>
      <c r="L20" s="11" t="s">
        <v>74</v>
      </c>
      <c r="M20" s="11" t="s">
        <v>60</v>
      </c>
      <c r="N20" s="11" t="s">
        <v>49</v>
      </c>
      <c r="O20" s="14" t="s">
        <v>120</v>
      </c>
      <c r="P20" s="0" t="s">
        <v>50</v>
      </c>
      <c r="X20" s="0" t="s">
        <v>51</v>
      </c>
      <c r="AA20" s="0" t="s">
        <v>52</v>
      </c>
      <c r="AB20" s="0" t="s">
        <v>53</v>
      </c>
      <c r="AE20" s="0" t="s">
        <v>51</v>
      </c>
      <c r="AF20" s="0" t="s">
        <v>27</v>
      </c>
    </row>
    <row r="21" customFormat="false" ht="12.75" hidden="false" customHeight="true" outlineLevel="0" collapsed="false">
      <c r="C21" s="13" t="s">
        <v>121</v>
      </c>
      <c r="D21" s="13"/>
      <c r="E21" s="13"/>
      <c r="F21" s="13"/>
      <c r="G21" s="11" t="s">
        <v>122</v>
      </c>
      <c r="H21" s="11" t="s">
        <v>123</v>
      </c>
      <c r="I21" s="11" t="s">
        <v>73</v>
      </c>
      <c r="J21" s="11" t="s">
        <v>73</v>
      </c>
      <c r="K21" s="11" t="s">
        <v>63</v>
      </c>
      <c r="L21" s="11" t="s">
        <v>74</v>
      </c>
      <c r="M21" s="11" t="s">
        <v>60</v>
      </c>
      <c r="N21" s="11" t="s">
        <v>49</v>
      </c>
      <c r="O21" s="14" t="s">
        <v>124</v>
      </c>
      <c r="P21" s="0" t="s">
        <v>50</v>
      </c>
      <c r="X21" s="0" t="s">
        <v>51</v>
      </c>
      <c r="AA21" s="0" t="s">
        <v>52</v>
      </c>
      <c r="AB21" s="0" t="s">
        <v>53</v>
      </c>
      <c r="AE21" s="0" t="s">
        <v>51</v>
      </c>
      <c r="AF21" s="0" t="s">
        <v>27</v>
      </c>
    </row>
    <row r="22" customFormat="false" ht="12.75" hidden="false" customHeight="true" outlineLevel="0" collapsed="false">
      <c r="C22" s="13" t="s">
        <v>125</v>
      </c>
      <c r="D22" s="13"/>
      <c r="E22" s="13"/>
      <c r="F22" s="13"/>
      <c r="G22" s="11" t="s">
        <v>126</v>
      </c>
      <c r="H22" s="11" t="s">
        <v>127</v>
      </c>
      <c r="I22" s="11" t="s">
        <v>73</v>
      </c>
      <c r="J22" s="11" t="s">
        <v>73</v>
      </c>
      <c r="K22" s="11" t="s">
        <v>63</v>
      </c>
      <c r="L22" s="11" t="s">
        <v>74</v>
      </c>
      <c r="M22" s="11" t="s">
        <v>60</v>
      </c>
      <c r="N22" s="11" t="s">
        <v>49</v>
      </c>
      <c r="O22" s="14" t="s">
        <v>128</v>
      </c>
      <c r="P22" s="0" t="s">
        <v>50</v>
      </c>
      <c r="X22" s="0" t="s">
        <v>51</v>
      </c>
      <c r="AA22" s="0" t="s">
        <v>52</v>
      </c>
      <c r="AB22" s="0" t="s">
        <v>53</v>
      </c>
      <c r="AE22" s="0" t="s">
        <v>51</v>
      </c>
      <c r="AF22" s="0" t="s">
        <v>27</v>
      </c>
    </row>
    <row r="23" customFormat="false" ht="12.75" hidden="false" customHeight="true" outlineLevel="0" collapsed="false">
      <c r="C23" s="13" t="s">
        <v>129</v>
      </c>
      <c r="D23" s="13"/>
      <c r="E23" s="13"/>
      <c r="F23" s="13"/>
      <c r="G23" s="11" t="s">
        <v>130</v>
      </c>
      <c r="H23" s="11" t="s">
        <v>131</v>
      </c>
      <c r="I23" s="11" t="s">
        <v>73</v>
      </c>
      <c r="J23" s="11" t="s">
        <v>73</v>
      </c>
      <c r="K23" s="11" t="s">
        <v>63</v>
      </c>
      <c r="L23" s="11" t="s">
        <v>74</v>
      </c>
      <c r="M23" s="11" t="s">
        <v>60</v>
      </c>
      <c r="N23" s="11" t="s">
        <v>49</v>
      </c>
      <c r="O23" s="14" t="s">
        <v>132</v>
      </c>
      <c r="P23" s="0" t="s">
        <v>50</v>
      </c>
      <c r="X23" s="0" t="s">
        <v>51</v>
      </c>
      <c r="AA23" s="0" t="s">
        <v>52</v>
      </c>
      <c r="AB23" s="0" t="s">
        <v>53</v>
      </c>
      <c r="AE23" s="0" t="s">
        <v>51</v>
      </c>
      <c r="AF23" s="0" t="s">
        <v>27</v>
      </c>
    </row>
    <row r="24" customFormat="false" ht="12.75" hidden="false" customHeight="true" outlineLevel="0" collapsed="false">
      <c r="C24" s="13" t="s">
        <v>133</v>
      </c>
      <c r="D24" s="13"/>
      <c r="E24" s="13"/>
      <c r="F24" s="13"/>
      <c r="G24" s="11" t="s">
        <v>134</v>
      </c>
      <c r="H24" s="11" t="s">
        <v>135</v>
      </c>
      <c r="I24" s="11" t="s">
        <v>73</v>
      </c>
      <c r="J24" s="11" t="s">
        <v>73</v>
      </c>
      <c r="K24" s="11" t="s">
        <v>63</v>
      </c>
      <c r="L24" s="11" t="s">
        <v>74</v>
      </c>
      <c r="M24" s="11" t="s">
        <v>60</v>
      </c>
      <c r="N24" s="11" t="s">
        <v>49</v>
      </c>
      <c r="O24" s="14" t="s">
        <v>136</v>
      </c>
      <c r="P24" s="0" t="s">
        <v>50</v>
      </c>
      <c r="X24" s="0" t="s">
        <v>51</v>
      </c>
      <c r="AA24" s="0" t="s">
        <v>52</v>
      </c>
      <c r="AB24" s="0" t="s">
        <v>53</v>
      </c>
      <c r="AE24" s="0" t="s">
        <v>51</v>
      </c>
      <c r="AF24" s="0" t="s">
        <v>27</v>
      </c>
    </row>
    <row r="25" customFormat="false" ht="12.75" hidden="false" customHeight="true" outlineLevel="0" collapsed="false">
      <c r="C25" s="13" t="s">
        <v>137</v>
      </c>
      <c r="D25" s="13"/>
      <c r="E25" s="13"/>
      <c r="F25" s="13"/>
      <c r="G25" s="11" t="s">
        <v>138</v>
      </c>
      <c r="H25" s="11" t="s">
        <v>139</v>
      </c>
      <c r="I25" s="11" t="s">
        <v>73</v>
      </c>
      <c r="J25" s="11" t="s">
        <v>73</v>
      </c>
      <c r="K25" s="11" t="s">
        <v>63</v>
      </c>
      <c r="L25" s="11" t="s">
        <v>74</v>
      </c>
      <c r="M25" s="11" t="s">
        <v>60</v>
      </c>
      <c r="N25" s="11" t="s">
        <v>49</v>
      </c>
      <c r="O25" s="14" t="s">
        <v>140</v>
      </c>
      <c r="P25" s="0" t="s">
        <v>50</v>
      </c>
      <c r="X25" s="0" t="s">
        <v>51</v>
      </c>
      <c r="AA25" s="0" t="s">
        <v>52</v>
      </c>
      <c r="AB25" s="0" t="s">
        <v>53</v>
      </c>
      <c r="AE25" s="0" t="s">
        <v>51</v>
      </c>
      <c r="AF25" s="0" t="s">
        <v>27</v>
      </c>
    </row>
    <row r="26" customFormat="false" ht="12.75" hidden="false" customHeight="true" outlineLevel="0" collapsed="false">
      <c r="C26" s="13" t="s">
        <v>141</v>
      </c>
      <c r="D26" s="13"/>
      <c r="E26" s="13"/>
      <c r="F26" s="13"/>
      <c r="G26" s="11" t="s">
        <v>142</v>
      </c>
      <c r="H26" s="11" t="s">
        <v>143</v>
      </c>
      <c r="I26" s="11" t="s">
        <v>144</v>
      </c>
      <c r="J26" s="11"/>
      <c r="K26" s="11" t="s">
        <v>145</v>
      </c>
      <c r="L26" s="11" t="s">
        <v>74</v>
      </c>
      <c r="M26" s="11"/>
      <c r="N26" s="11" t="s">
        <v>49</v>
      </c>
      <c r="O26" s="14" t="s">
        <v>146</v>
      </c>
      <c r="P26" s="0" t="s">
        <v>50</v>
      </c>
      <c r="U26" s="15" t="s">
        <v>147</v>
      </c>
      <c r="X26" s="0" t="s">
        <v>51</v>
      </c>
      <c r="AA26" s="0" t="s">
        <v>52</v>
      </c>
      <c r="AB26" s="0" t="s">
        <v>53</v>
      </c>
      <c r="AE26" s="0" t="s">
        <v>51</v>
      </c>
      <c r="AF26" s="0" t="s">
        <v>27</v>
      </c>
    </row>
    <row r="27" customFormat="false" ht="12.75" hidden="false" customHeight="true" outlineLevel="0" collapsed="false">
      <c r="D27" s="16" t="s">
        <v>148</v>
      </c>
      <c r="E27" s="16"/>
      <c r="F27" s="16"/>
      <c r="G27" s="11" t="s">
        <v>149</v>
      </c>
      <c r="H27" s="11" t="s">
        <v>150</v>
      </c>
      <c r="I27" s="11" t="s">
        <v>144</v>
      </c>
      <c r="J27" s="11"/>
      <c r="K27" s="11" t="s">
        <v>145</v>
      </c>
      <c r="L27" s="11" t="s">
        <v>74</v>
      </c>
      <c r="M27" s="11"/>
      <c r="N27" s="11" t="s">
        <v>49</v>
      </c>
      <c r="P27" s="0" t="s">
        <v>50</v>
      </c>
      <c r="X27" s="0" t="s">
        <v>51</v>
      </c>
      <c r="AA27" s="0" t="s">
        <v>52</v>
      </c>
      <c r="AB27" s="0" t="s">
        <v>53</v>
      </c>
      <c r="AE27" s="0" t="s">
        <v>51</v>
      </c>
      <c r="AF27" s="0" t="s">
        <v>27</v>
      </c>
    </row>
    <row r="28" customFormat="false" ht="12.75" hidden="false" customHeight="true" outlineLevel="0" collapsed="false">
      <c r="E28" s="17" t="s">
        <v>151</v>
      </c>
      <c r="F28" s="17"/>
      <c r="G28" s="11" t="s">
        <v>152</v>
      </c>
      <c r="H28" s="11" t="s">
        <v>153</v>
      </c>
      <c r="I28" s="11" t="s">
        <v>154</v>
      </c>
      <c r="J28" s="11" t="s">
        <v>154</v>
      </c>
      <c r="K28" s="11" t="s">
        <v>63</v>
      </c>
      <c r="L28" s="11" t="s">
        <v>74</v>
      </c>
      <c r="M28" s="11" t="s">
        <v>155</v>
      </c>
      <c r="N28" s="11" t="s">
        <v>51</v>
      </c>
      <c r="O28" s="14" t="s">
        <v>156</v>
      </c>
      <c r="P28" s="0" t="s">
        <v>50</v>
      </c>
      <c r="X28" s="0" t="s">
        <v>51</v>
      </c>
      <c r="AA28" s="0" t="s">
        <v>52</v>
      </c>
      <c r="AB28" s="0" t="s">
        <v>49</v>
      </c>
      <c r="AE28" s="0" t="s">
        <v>51</v>
      </c>
      <c r="AF28" s="0" t="s">
        <v>27</v>
      </c>
    </row>
    <row r="29" customFormat="false" ht="12.75" hidden="false" customHeight="true" outlineLevel="0" collapsed="false">
      <c r="E29" s="17" t="s">
        <v>157</v>
      </c>
      <c r="F29" s="17"/>
      <c r="G29" s="11" t="s">
        <v>158</v>
      </c>
      <c r="H29" s="11" t="s">
        <v>159</v>
      </c>
      <c r="I29" s="11" t="s">
        <v>160</v>
      </c>
      <c r="J29" s="11" t="s">
        <v>161</v>
      </c>
      <c r="K29" s="11" t="s">
        <v>63</v>
      </c>
      <c r="L29" s="11" t="s">
        <v>74</v>
      </c>
      <c r="M29" s="11" t="s">
        <v>155</v>
      </c>
      <c r="N29" s="11" t="s">
        <v>49</v>
      </c>
      <c r="O29" s="14" t="s">
        <v>162</v>
      </c>
      <c r="P29" s="0" t="s">
        <v>50</v>
      </c>
      <c r="X29" s="0" t="s">
        <v>51</v>
      </c>
      <c r="AA29" s="0" t="s">
        <v>52</v>
      </c>
      <c r="AB29" s="0" t="s">
        <v>49</v>
      </c>
      <c r="AE29" s="0" t="s">
        <v>51</v>
      </c>
      <c r="AF29" s="0" t="s">
        <v>27</v>
      </c>
    </row>
    <row r="30" customFormat="false" ht="12.75" hidden="false" customHeight="true" outlineLevel="0" collapsed="false">
      <c r="E30" s="17" t="s">
        <v>163</v>
      </c>
      <c r="F30" s="17"/>
      <c r="G30" s="11" t="s">
        <v>164</v>
      </c>
      <c r="H30" s="11" t="s">
        <v>165</v>
      </c>
      <c r="I30" s="11" t="s">
        <v>154</v>
      </c>
      <c r="J30" s="11" t="s">
        <v>154</v>
      </c>
      <c r="K30" s="11" t="s">
        <v>63</v>
      </c>
      <c r="L30" s="11" t="s">
        <v>74</v>
      </c>
      <c r="M30" s="11" t="s">
        <v>155</v>
      </c>
      <c r="N30" s="11" t="s">
        <v>49</v>
      </c>
      <c r="O30" s="14" t="s">
        <v>166</v>
      </c>
      <c r="P30" s="0" t="s">
        <v>50</v>
      </c>
      <c r="X30" s="0" t="s">
        <v>51</v>
      </c>
      <c r="AA30" s="0" t="s">
        <v>52</v>
      </c>
      <c r="AB30" s="0" t="s">
        <v>49</v>
      </c>
      <c r="AE30" s="0" t="s">
        <v>51</v>
      </c>
      <c r="AF30" s="0" t="s">
        <v>27</v>
      </c>
    </row>
    <row r="31" customFormat="false" ht="12.75" hidden="false" customHeight="true" outlineLevel="0" collapsed="false">
      <c r="E31" s="17" t="s">
        <v>167</v>
      </c>
      <c r="F31" s="17"/>
      <c r="G31" s="11" t="s">
        <v>168</v>
      </c>
      <c r="H31" s="11" t="s">
        <v>169</v>
      </c>
      <c r="I31" s="11" t="s">
        <v>170</v>
      </c>
      <c r="J31" s="11" t="s">
        <v>171</v>
      </c>
      <c r="K31" s="11" t="s">
        <v>63</v>
      </c>
      <c r="L31" s="11" t="s">
        <v>74</v>
      </c>
      <c r="M31" s="11" t="s">
        <v>155</v>
      </c>
      <c r="N31" s="11" t="s">
        <v>49</v>
      </c>
      <c r="O31" s="14" t="s">
        <v>172</v>
      </c>
      <c r="P31" s="0" t="s">
        <v>50</v>
      </c>
      <c r="X31" s="0" t="s">
        <v>51</v>
      </c>
      <c r="AA31" s="0" t="s">
        <v>52</v>
      </c>
      <c r="AB31" s="0" t="s">
        <v>49</v>
      </c>
      <c r="AE31" s="0" t="s">
        <v>51</v>
      </c>
      <c r="AF31" s="0" t="s">
        <v>27</v>
      </c>
    </row>
    <row r="32" customFormat="false" ht="12.75" hidden="false" customHeight="true" outlineLevel="0" collapsed="false">
      <c r="E32" s="17" t="s">
        <v>173</v>
      </c>
      <c r="F32" s="17"/>
      <c r="G32" s="11" t="s">
        <v>174</v>
      </c>
      <c r="H32" s="11" t="s">
        <v>175</v>
      </c>
      <c r="I32" s="11" t="s">
        <v>176</v>
      </c>
      <c r="J32" s="11" t="s">
        <v>177</v>
      </c>
      <c r="K32" s="11" t="s">
        <v>63</v>
      </c>
      <c r="L32" s="11" t="s">
        <v>74</v>
      </c>
      <c r="M32" s="11" t="s">
        <v>155</v>
      </c>
      <c r="N32" s="11" t="s">
        <v>49</v>
      </c>
      <c r="O32" s="14" t="s">
        <v>178</v>
      </c>
      <c r="P32" s="0" t="s">
        <v>50</v>
      </c>
      <c r="X32" s="0" t="s">
        <v>51</v>
      </c>
      <c r="AA32" s="0" t="s">
        <v>52</v>
      </c>
      <c r="AB32" s="0" t="s">
        <v>49</v>
      </c>
      <c r="AE32" s="0" t="s">
        <v>51</v>
      </c>
      <c r="AF32" s="0" t="s">
        <v>27</v>
      </c>
    </row>
    <row r="33" customFormat="false" ht="12.75" hidden="false" customHeight="true" outlineLevel="0" collapsed="false">
      <c r="C33" s="13" t="s">
        <v>179</v>
      </c>
      <c r="D33" s="13"/>
      <c r="E33" s="13"/>
      <c r="F33" s="13"/>
      <c r="G33" s="11" t="s">
        <v>180</v>
      </c>
      <c r="H33" s="11" t="s">
        <v>181</v>
      </c>
      <c r="I33" s="11" t="s">
        <v>182</v>
      </c>
      <c r="J33" s="11"/>
      <c r="K33" s="11" t="s">
        <v>145</v>
      </c>
      <c r="L33" s="11" t="s">
        <v>74</v>
      </c>
      <c r="M33" s="11"/>
      <c r="N33" s="11" t="s">
        <v>49</v>
      </c>
      <c r="O33" s="14" t="s">
        <v>183</v>
      </c>
      <c r="P33" s="0" t="s">
        <v>62</v>
      </c>
      <c r="Q33" s="0" t="s">
        <v>63</v>
      </c>
      <c r="U33" s="15" t="s">
        <v>184</v>
      </c>
      <c r="X33" s="0" t="s">
        <v>51</v>
      </c>
      <c r="AA33" s="0" t="s">
        <v>52</v>
      </c>
      <c r="AB33" s="0" t="s">
        <v>53</v>
      </c>
      <c r="AE33" s="0" t="s">
        <v>51</v>
      </c>
      <c r="AF33" s="0" t="s">
        <v>27</v>
      </c>
    </row>
    <row r="34" customFormat="false" ht="12.75" hidden="false" customHeight="true" outlineLevel="0" collapsed="false">
      <c r="D34" s="16" t="s">
        <v>185</v>
      </c>
      <c r="E34" s="16"/>
      <c r="F34" s="16"/>
      <c r="G34" s="11" t="s">
        <v>186</v>
      </c>
      <c r="H34" s="11" t="s">
        <v>187</v>
      </c>
      <c r="I34" s="11" t="s">
        <v>182</v>
      </c>
      <c r="J34" s="11"/>
      <c r="K34" s="11" t="s">
        <v>145</v>
      </c>
      <c r="L34" s="11" t="s">
        <v>74</v>
      </c>
      <c r="M34" s="11"/>
      <c r="N34" s="11" t="s">
        <v>49</v>
      </c>
      <c r="P34" s="0" t="s">
        <v>50</v>
      </c>
      <c r="X34" s="0" t="s">
        <v>51</v>
      </c>
      <c r="AA34" s="0" t="s">
        <v>52</v>
      </c>
      <c r="AB34" s="0" t="s">
        <v>53</v>
      </c>
      <c r="AE34" s="0" t="s">
        <v>51</v>
      </c>
      <c r="AF34" s="0" t="s">
        <v>27</v>
      </c>
    </row>
    <row r="35" customFormat="false" ht="12.75" hidden="false" customHeight="true" outlineLevel="0" collapsed="false">
      <c r="E35" s="17" t="s">
        <v>188</v>
      </c>
      <c r="F35" s="17"/>
      <c r="G35" s="11" t="s">
        <v>189</v>
      </c>
      <c r="H35" s="11" t="s">
        <v>190</v>
      </c>
      <c r="I35" s="11" t="s">
        <v>160</v>
      </c>
      <c r="J35" s="11" t="s">
        <v>161</v>
      </c>
      <c r="K35" s="11" t="s">
        <v>191</v>
      </c>
      <c r="L35" s="11" t="s">
        <v>74</v>
      </c>
      <c r="M35" s="11" t="s">
        <v>155</v>
      </c>
      <c r="N35" s="11" t="s">
        <v>51</v>
      </c>
      <c r="O35" s="14" t="s">
        <v>192</v>
      </c>
      <c r="P35" s="0" t="s">
        <v>62</v>
      </c>
      <c r="Q35" s="0" t="s">
        <v>63</v>
      </c>
      <c r="W35" s="0" t="s">
        <v>49</v>
      </c>
      <c r="X35" s="0" t="s">
        <v>51</v>
      </c>
      <c r="AA35" s="0" t="s">
        <v>52</v>
      </c>
      <c r="AB35" s="0" t="s">
        <v>49</v>
      </c>
      <c r="AE35" s="0" t="s">
        <v>51</v>
      </c>
      <c r="AF35" s="0" t="s">
        <v>27</v>
      </c>
    </row>
    <row r="36" customFormat="false" ht="12.75" hidden="false" customHeight="true" outlineLevel="0" collapsed="false">
      <c r="E36" s="17" t="s">
        <v>193</v>
      </c>
      <c r="F36" s="17"/>
      <c r="G36" s="11" t="s">
        <v>194</v>
      </c>
      <c r="H36" s="11" t="s">
        <v>195</v>
      </c>
      <c r="I36" s="11" t="s">
        <v>196</v>
      </c>
      <c r="J36" s="11" t="s">
        <v>197</v>
      </c>
      <c r="K36" s="11" t="s">
        <v>191</v>
      </c>
      <c r="L36" s="11" t="s">
        <v>74</v>
      </c>
      <c r="M36" s="11" t="s">
        <v>155</v>
      </c>
      <c r="N36" s="11" t="s">
        <v>49</v>
      </c>
      <c r="O36" s="14" t="s">
        <v>198</v>
      </c>
      <c r="P36" s="0" t="s">
        <v>62</v>
      </c>
      <c r="Q36" s="0" t="s">
        <v>63</v>
      </c>
      <c r="W36" s="0" t="s">
        <v>49</v>
      </c>
      <c r="X36" s="0" t="s">
        <v>51</v>
      </c>
      <c r="AA36" s="0" t="s">
        <v>52</v>
      </c>
      <c r="AB36" s="0" t="s">
        <v>49</v>
      </c>
      <c r="AE36" s="0" t="s">
        <v>51</v>
      </c>
      <c r="AF36" s="0" t="s">
        <v>27</v>
      </c>
    </row>
    <row r="37" customFormat="false" ht="12.75" hidden="false" customHeight="true" outlineLevel="0" collapsed="false">
      <c r="E37" s="17" t="s">
        <v>199</v>
      </c>
      <c r="F37" s="17"/>
      <c r="G37" s="11" t="s">
        <v>200</v>
      </c>
      <c r="H37" s="11" t="s">
        <v>201</v>
      </c>
      <c r="I37" s="11" t="s">
        <v>154</v>
      </c>
      <c r="J37" s="11" t="s">
        <v>154</v>
      </c>
      <c r="K37" s="11" t="s">
        <v>191</v>
      </c>
      <c r="L37" s="11" t="s">
        <v>74</v>
      </c>
      <c r="M37" s="11" t="s">
        <v>155</v>
      </c>
      <c r="N37" s="11" t="s">
        <v>51</v>
      </c>
      <c r="O37" s="0" t="s">
        <v>202</v>
      </c>
      <c r="P37" s="0" t="s">
        <v>62</v>
      </c>
      <c r="Q37" s="0" t="s">
        <v>63</v>
      </c>
      <c r="W37" s="0" t="s">
        <v>49</v>
      </c>
      <c r="X37" s="0" t="s">
        <v>51</v>
      </c>
      <c r="AA37" s="0" t="s">
        <v>52</v>
      </c>
      <c r="AB37" s="0" t="s">
        <v>49</v>
      </c>
      <c r="AE37" s="0" t="s">
        <v>51</v>
      </c>
      <c r="AF37" s="0" t="s">
        <v>27</v>
      </c>
    </row>
    <row r="38" customFormat="false" ht="12.75" hidden="false" customHeight="true" outlineLevel="0" collapsed="false">
      <c r="E38" s="17" t="s">
        <v>203</v>
      </c>
      <c r="F38" s="17"/>
      <c r="G38" s="11" t="s">
        <v>204</v>
      </c>
      <c r="H38" s="11" t="s">
        <v>205</v>
      </c>
      <c r="I38" s="11" t="s">
        <v>206</v>
      </c>
      <c r="J38" s="11" t="s">
        <v>206</v>
      </c>
      <c r="K38" s="11" t="s">
        <v>191</v>
      </c>
      <c r="L38" s="11" t="s">
        <v>74</v>
      </c>
      <c r="M38" s="11" t="s">
        <v>155</v>
      </c>
      <c r="N38" s="11" t="s">
        <v>49</v>
      </c>
      <c r="O38" s="14" t="s">
        <v>207</v>
      </c>
      <c r="P38" s="0" t="s">
        <v>62</v>
      </c>
      <c r="Q38" s="0" t="s">
        <v>63</v>
      </c>
      <c r="W38" s="0" t="s">
        <v>49</v>
      </c>
      <c r="X38" s="0" t="s">
        <v>51</v>
      </c>
      <c r="AA38" s="0" t="s">
        <v>52</v>
      </c>
      <c r="AB38" s="0" t="s">
        <v>49</v>
      </c>
      <c r="AE38" s="0" t="s">
        <v>51</v>
      </c>
      <c r="AF38" s="0" t="s">
        <v>27</v>
      </c>
    </row>
    <row r="39" customFormat="false" ht="12.75" hidden="false" customHeight="true" outlineLevel="0" collapsed="false">
      <c r="C39" s="13" t="s">
        <v>208</v>
      </c>
      <c r="D39" s="13"/>
      <c r="E39" s="13"/>
      <c r="F39" s="13"/>
      <c r="G39" s="11" t="s">
        <v>209</v>
      </c>
      <c r="H39" s="11" t="s">
        <v>210</v>
      </c>
      <c r="I39" s="11" t="s">
        <v>73</v>
      </c>
      <c r="J39" s="11" t="s">
        <v>73</v>
      </c>
      <c r="K39" s="11" t="s">
        <v>63</v>
      </c>
      <c r="L39" s="11" t="s">
        <v>74</v>
      </c>
      <c r="M39" s="11" t="s">
        <v>60</v>
      </c>
      <c r="N39" s="11" t="s">
        <v>49</v>
      </c>
      <c r="O39" s="14" t="s">
        <v>211</v>
      </c>
      <c r="P39" s="0" t="s">
        <v>50</v>
      </c>
      <c r="X39" s="0" t="s">
        <v>51</v>
      </c>
      <c r="AA39" s="0" t="s">
        <v>52</v>
      </c>
      <c r="AB39" s="0" t="s">
        <v>53</v>
      </c>
      <c r="AE39" s="0" t="s">
        <v>51</v>
      </c>
      <c r="AF39" s="0" t="s">
        <v>27</v>
      </c>
    </row>
    <row r="40" customFormat="false" ht="12.75" hidden="false" customHeight="true" outlineLevel="0" collapsed="false">
      <c r="C40" s="13" t="s">
        <v>212</v>
      </c>
      <c r="D40" s="13"/>
      <c r="E40" s="13"/>
      <c r="F40" s="13"/>
      <c r="G40" s="11" t="s">
        <v>213</v>
      </c>
      <c r="H40" s="11" t="s">
        <v>214</v>
      </c>
      <c r="I40" s="11" t="s">
        <v>57</v>
      </c>
      <c r="J40" s="11" t="s">
        <v>57</v>
      </c>
      <c r="K40" s="11" t="s">
        <v>58</v>
      </c>
      <c r="L40" s="11" t="s">
        <v>59</v>
      </c>
      <c r="M40" s="11" t="s">
        <v>60</v>
      </c>
      <c r="N40" s="11" t="s">
        <v>49</v>
      </c>
      <c r="O40" s="14" t="s">
        <v>215</v>
      </c>
      <c r="P40" s="0" t="s">
        <v>62</v>
      </c>
      <c r="Q40" s="0" t="s">
        <v>63</v>
      </c>
      <c r="X40" s="0" t="s">
        <v>51</v>
      </c>
      <c r="AA40" s="0" t="s">
        <v>52</v>
      </c>
      <c r="AB40" s="0" t="s">
        <v>53</v>
      </c>
      <c r="AE40" s="0" t="s">
        <v>51</v>
      </c>
      <c r="AF40" s="0" t="s">
        <v>27</v>
      </c>
    </row>
    <row r="41" customFormat="false" ht="12.75" hidden="false" customHeight="true" outlineLevel="0" collapsed="false">
      <c r="C41" s="13" t="s">
        <v>216</v>
      </c>
      <c r="D41" s="13"/>
      <c r="E41" s="13"/>
      <c r="F41" s="13"/>
      <c r="G41" s="11" t="s">
        <v>217</v>
      </c>
      <c r="H41" s="11" t="s">
        <v>218</v>
      </c>
      <c r="I41" s="11" t="s">
        <v>219</v>
      </c>
      <c r="J41" s="11" t="s">
        <v>220</v>
      </c>
      <c r="K41" s="11" t="s">
        <v>58</v>
      </c>
      <c r="L41" s="11" t="s">
        <v>59</v>
      </c>
      <c r="M41" s="11" t="s">
        <v>60</v>
      </c>
      <c r="N41" s="11" t="s">
        <v>49</v>
      </c>
      <c r="O41" s="14" t="s">
        <v>221</v>
      </c>
      <c r="P41" s="0" t="s">
        <v>62</v>
      </c>
      <c r="R41" s="0" t="s">
        <v>222</v>
      </c>
      <c r="X41" s="0" t="s">
        <v>51</v>
      </c>
      <c r="AA41" s="0" t="s">
        <v>52</v>
      </c>
      <c r="AB41" s="0" t="s">
        <v>53</v>
      </c>
      <c r="AE41" s="0" t="s">
        <v>51</v>
      </c>
      <c r="AF41" s="0" t="s">
        <v>27</v>
      </c>
    </row>
    <row r="42" customFormat="false" ht="12.75" hidden="false" customHeight="true" outlineLevel="0" collapsed="false">
      <c r="C42" s="13" t="s">
        <v>223</v>
      </c>
      <c r="D42" s="13"/>
      <c r="E42" s="13"/>
      <c r="F42" s="13"/>
      <c r="G42" s="11" t="s">
        <v>224</v>
      </c>
      <c r="H42" s="11" t="s">
        <v>225</v>
      </c>
      <c r="I42" s="11" t="s">
        <v>226</v>
      </c>
      <c r="J42" s="11" t="s">
        <v>227</v>
      </c>
      <c r="K42" s="11" t="s">
        <v>63</v>
      </c>
      <c r="L42" s="11" t="s">
        <v>59</v>
      </c>
      <c r="M42" s="11" t="s">
        <v>60</v>
      </c>
      <c r="N42" s="11" t="s">
        <v>49</v>
      </c>
      <c r="O42" s="0" t="s">
        <v>228</v>
      </c>
      <c r="P42" s="0" t="s">
        <v>50</v>
      </c>
      <c r="X42" s="0" t="s">
        <v>51</v>
      </c>
      <c r="AA42" s="0" t="s">
        <v>52</v>
      </c>
      <c r="AB42" s="0" t="s">
        <v>53</v>
      </c>
      <c r="AE42" s="0" t="s">
        <v>51</v>
      </c>
      <c r="AF42" s="0" t="s">
        <v>27</v>
      </c>
    </row>
    <row r="43" customFormat="false" ht="12.75" hidden="false" customHeight="true" outlineLevel="0" collapsed="false">
      <c r="C43" s="13" t="s">
        <v>229</v>
      </c>
      <c r="D43" s="13"/>
      <c r="E43" s="13"/>
      <c r="F43" s="13"/>
      <c r="G43" s="11" t="s">
        <v>230</v>
      </c>
      <c r="H43" s="11" t="s">
        <v>231</v>
      </c>
      <c r="I43" s="11" t="s">
        <v>232</v>
      </c>
      <c r="J43" s="11"/>
      <c r="K43" s="11" t="s">
        <v>145</v>
      </c>
      <c r="L43" s="11" t="s">
        <v>59</v>
      </c>
      <c r="M43" s="11"/>
      <c r="N43" s="11" t="s">
        <v>49</v>
      </c>
      <c r="O43" s="14" t="s">
        <v>233</v>
      </c>
      <c r="P43" s="0" t="s">
        <v>50</v>
      </c>
      <c r="U43" s="15" t="s">
        <v>147</v>
      </c>
      <c r="X43" s="0" t="s">
        <v>51</v>
      </c>
      <c r="AA43" s="0" t="s">
        <v>52</v>
      </c>
      <c r="AB43" s="0" t="s">
        <v>53</v>
      </c>
      <c r="AE43" s="0" t="s">
        <v>51</v>
      </c>
      <c r="AF43" s="0" t="s">
        <v>27</v>
      </c>
    </row>
    <row r="44" customFormat="false" ht="12.75" hidden="false" customHeight="true" outlineLevel="0" collapsed="false">
      <c r="D44" s="16" t="s">
        <v>234</v>
      </c>
      <c r="E44" s="16"/>
      <c r="F44" s="16"/>
      <c r="G44" s="11" t="s">
        <v>235</v>
      </c>
      <c r="H44" s="11" t="s">
        <v>236</v>
      </c>
      <c r="I44" s="11" t="s">
        <v>232</v>
      </c>
      <c r="J44" s="11"/>
      <c r="K44" s="11" t="s">
        <v>145</v>
      </c>
      <c r="L44" s="11" t="s">
        <v>59</v>
      </c>
      <c r="M44" s="11"/>
      <c r="N44" s="11" t="s">
        <v>49</v>
      </c>
      <c r="P44" s="0" t="s">
        <v>50</v>
      </c>
      <c r="X44" s="0" t="s">
        <v>51</v>
      </c>
      <c r="AA44" s="0" t="s">
        <v>52</v>
      </c>
      <c r="AB44" s="0" t="s">
        <v>53</v>
      </c>
      <c r="AE44" s="0" t="s">
        <v>51</v>
      </c>
      <c r="AF44" s="0" t="s">
        <v>27</v>
      </c>
    </row>
    <row r="45" customFormat="false" ht="12.75" hidden="false" customHeight="true" outlineLevel="0" collapsed="false">
      <c r="E45" s="17" t="s">
        <v>237</v>
      </c>
      <c r="F45" s="17"/>
      <c r="G45" s="11" t="s">
        <v>238</v>
      </c>
      <c r="H45" s="11" t="s">
        <v>239</v>
      </c>
      <c r="I45" s="11" t="s">
        <v>240</v>
      </c>
      <c r="J45" s="11" t="s">
        <v>241</v>
      </c>
      <c r="K45" s="11" t="s">
        <v>145</v>
      </c>
      <c r="L45" s="11" t="s">
        <v>59</v>
      </c>
      <c r="M45" s="11" t="s">
        <v>155</v>
      </c>
      <c r="N45" s="11" t="s">
        <v>51</v>
      </c>
      <c r="O45" s="14" t="s">
        <v>242</v>
      </c>
      <c r="P45" s="0" t="s">
        <v>50</v>
      </c>
      <c r="X45" s="0" t="s">
        <v>51</v>
      </c>
      <c r="AA45" s="0" t="s">
        <v>52</v>
      </c>
      <c r="AB45" s="0" t="s">
        <v>49</v>
      </c>
      <c r="AE45" s="0" t="s">
        <v>51</v>
      </c>
      <c r="AF45" s="0" t="s">
        <v>27</v>
      </c>
    </row>
    <row r="46" customFormat="false" ht="12.75" hidden="false" customHeight="true" outlineLevel="0" collapsed="false">
      <c r="E46" s="17" t="s">
        <v>243</v>
      </c>
      <c r="F46" s="17"/>
      <c r="G46" s="11" t="s">
        <v>244</v>
      </c>
      <c r="H46" s="11" t="s">
        <v>245</v>
      </c>
      <c r="I46" s="11" t="s">
        <v>246</v>
      </c>
      <c r="J46" s="11" t="s">
        <v>247</v>
      </c>
      <c r="K46" s="11" t="s">
        <v>63</v>
      </c>
      <c r="L46" s="11" t="s">
        <v>59</v>
      </c>
      <c r="M46" s="11" t="s">
        <v>155</v>
      </c>
      <c r="N46" s="11" t="s">
        <v>49</v>
      </c>
      <c r="O46" s="14" t="s">
        <v>248</v>
      </c>
      <c r="P46" s="0" t="s">
        <v>50</v>
      </c>
      <c r="X46" s="0" t="s">
        <v>51</v>
      </c>
      <c r="AA46" s="0" t="s">
        <v>52</v>
      </c>
      <c r="AB46" s="0" t="s">
        <v>49</v>
      </c>
      <c r="AE46" s="0" t="s">
        <v>51</v>
      </c>
      <c r="AF46" s="0" t="s">
        <v>27</v>
      </c>
    </row>
    <row r="47" customFormat="false" ht="12.75" hidden="false" customHeight="true" outlineLevel="0" collapsed="false">
      <c r="E47" s="17" t="s">
        <v>249</v>
      </c>
      <c r="F47" s="17"/>
      <c r="G47" s="11" t="s">
        <v>250</v>
      </c>
      <c r="H47" s="11" t="s">
        <v>251</v>
      </c>
      <c r="I47" s="11" t="s">
        <v>252</v>
      </c>
      <c r="J47" s="11" t="s">
        <v>252</v>
      </c>
      <c r="K47" s="11" t="s">
        <v>58</v>
      </c>
      <c r="L47" s="11" t="s">
        <v>59</v>
      </c>
      <c r="M47" s="11" t="s">
        <v>155</v>
      </c>
      <c r="N47" s="11" t="s">
        <v>49</v>
      </c>
      <c r="O47" s="14" t="s">
        <v>253</v>
      </c>
      <c r="P47" s="0" t="s">
        <v>62</v>
      </c>
      <c r="Q47" s="0" t="s">
        <v>63</v>
      </c>
      <c r="X47" s="0" t="s">
        <v>51</v>
      </c>
      <c r="AA47" s="0" t="s">
        <v>52</v>
      </c>
      <c r="AB47" s="0" t="s">
        <v>49</v>
      </c>
      <c r="AE47" s="0" t="s">
        <v>51</v>
      </c>
      <c r="AF47" s="0" t="s">
        <v>27</v>
      </c>
    </row>
    <row r="48" customFormat="false" ht="12.75" hidden="false" customHeight="true" outlineLevel="0" collapsed="false">
      <c r="E48" s="17" t="s">
        <v>254</v>
      </c>
      <c r="F48" s="17"/>
      <c r="G48" s="11" t="s">
        <v>255</v>
      </c>
      <c r="H48" s="11" t="s">
        <v>256</v>
      </c>
      <c r="I48" s="11" t="s">
        <v>257</v>
      </c>
      <c r="J48" s="11" t="s">
        <v>257</v>
      </c>
      <c r="K48" s="11" t="s">
        <v>63</v>
      </c>
      <c r="L48" s="11" t="s">
        <v>59</v>
      </c>
      <c r="M48" s="11" t="s">
        <v>155</v>
      </c>
      <c r="N48" s="11" t="s">
        <v>49</v>
      </c>
      <c r="O48" s="14" t="s">
        <v>258</v>
      </c>
      <c r="P48" s="0" t="s">
        <v>50</v>
      </c>
      <c r="X48" s="0" t="s">
        <v>51</v>
      </c>
      <c r="AA48" s="0" t="s">
        <v>52</v>
      </c>
      <c r="AB48" s="0" t="s">
        <v>49</v>
      </c>
      <c r="AE48" s="0" t="s">
        <v>51</v>
      </c>
      <c r="AF48" s="0" t="s">
        <v>27</v>
      </c>
    </row>
    <row r="49" customFormat="false" ht="12.75" hidden="false" customHeight="true" outlineLevel="0" collapsed="false">
      <c r="C49" s="13" t="s">
        <v>259</v>
      </c>
      <c r="D49" s="13"/>
      <c r="E49" s="13"/>
      <c r="F49" s="13"/>
      <c r="G49" s="11" t="s">
        <v>260</v>
      </c>
      <c r="H49" s="11" t="s">
        <v>261</v>
      </c>
      <c r="I49" s="11" t="s">
        <v>226</v>
      </c>
      <c r="J49" s="11" t="s">
        <v>227</v>
      </c>
      <c r="K49" s="11" t="s">
        <v>63</v>
      </c>
      <c r="L49" s="11" t="s">
        <v>59</v>
      </c>
      <c r="M49" s="11" t="s">
        <v>60</v>
      </c>
      <c r="N49" s="11" t="s">
        <v>49</v>
      </c>
      <c r="O49" s="0" t="s">
        <v>262</v>
      </c>
      <c r="P49" s="0" t="s">
        <v>50</v>
      </c>
      <c r="X49" s="0" t="s">
        <v>51</v>
      </c>
      <c r="AA49" s="0" t="s">
        <v>52</v>
      </c>
      <c r="AB49" s="0" t="s">
        <v>53</v>
      </c>
      <c r="AE49" s="0" t="s">
        <v>51</v>
      </c>
      <c r="AF49" s="0" t="s">
        <v>27</v>
      </c>
    </row>
    <row r="50" customFormat="false" ht="12.75" hidden="false" customHeight="true" outlineLevel="0" collapsed="false">
      <c r="C50" s="13" t="s">
        <v>263</v>
      </c>
      <c r="D50" s="13"/>
      <c r="E50" s="13"/>
      <c r="F50" s="13"/>
      <c r="G50" s="11" t="s">
        <v>264</v>
      </c>
      <c r="H50" s="11" t="s">
        <v>265</v>
      </c>
      <c r="I50" s="11" t="s">
        <v>266</v>
      </c>
      <c r="J50" s="11"/>
      <c r="K50" s="11" t="s">
        <v>145</v>
      </c>
      <c r="L50" s="11" t="s">
        <v>59</v>
      </c>
      <c r="M50" s="11"/>
      <c r="N50" s="11" t="s">
        <v>49</v>
      </c>
      <c r="O50" s="14" t="s">
        <v>267</v>
      </c>
      <c r="P50" s="0" t="s">
        <v>50</v>
      </c>
      <c r="U50" s="15" t="s">
        <v>268</v>
      </c>
      <c r="X50" s="0" t="s">
        <v>51</v>
      </c>
      <c r="AA50" s="0" t="s">
        <v>52</v>
      </c>
      <c r="AB50" s="0" t="s">
        <v>53</v>
      </c>
      <c r="AE50" s="0" t="s">
        <v>51</v>
      </c>
      <c r="AF50" s="0" t="s">
        <v>27</v>
      </c>
    </row>
    <row r="51" customFormat="false" ht="12.75" hidden="false" customHeight="true" outlineLevel="0" collapsed="false">
      <c r="D51" s="16" t="s">
        <v>269</v>
      </c>
      <c r="E51" s="16"/>
      <c r="F51" s="16"/>
      <c r="G51" s="11" t="s">
        <v>270</v>
      </c>
      <c r="H51" s="11" t="s">
        <v>271</v>
      </c>
      <c r="I51" s="11" t="s">
        <v>266</v>
      </c>
      <c r="J51" s="11"/>
      <c r="K51" s="11" t="s">
        <v>145</v>
      </c>
      <c r="L51" s="11" t="s">
        <v>59</v>
      </c>
      <c r="M51" s="11"/>
      <c r="N51" s="11" t="s">
        <v>49</v>
      </c>
      <c r="P51" s="0" t="s">
        <v>50</v>
      </c>
      <c r="X51" s="0" t="s">
        <v>51</v>
      </c>
      <c r="AA51" s="0" t="s">
        <v>52</v>
      </c>
      <c r="AB51" s="0" t="s">
        <v>53</v>
      </c>
      <c r="AE51" s="0" t="s">
        <v>51</v>
      </c>
      <c r="AF51" s="0" t="s">
        <v>27</v>
      </c>
    </row>
    <row r="52" customFormat="false" ht="12.75" hidden="false" customHeight="true" outlineLevel="0" collapsed="false">
      <c r="E52" s="17" t="s">
        <v>272</v>
      </c>
      <c r="F52" s="17"/>
      <c r="G52" s="11" t="s">
        <v>238</v>
      </c>
      <c r="H52" s="11" t="s">
        <v>273</v>
      </c>
      <c r="I52" s="11" t="s">
        <v>240</v>
      </c>
      <c r="J52" s="11" t="s">
        <v>241</v>
      </c>
      <c r="K52" s="11" t="s">
        <v>145</v>
      </c>
      <c r="L52" s="11" t="s">
        <v>59</v>
      </c>
      <c r="M52" s="11" t="s">
        <v>155</v>
      </c>
      <c r="N52" s="11" t="s">
        <v>51</v>
      </c>
      <c r="O52" s="14" t="s">
        <v>242</v>
      </c>
      <c r="P52" s="0" t="s">
        <v>50</v>
      </c>
      <c r="X52" s="0" t="s">
        <v>51</v>
      </c>
      <c r="AA52" s="0" t="s">
        <v>52</v>
      </c>
      <c r="AB52" s="0" t="s">
        <v>49</v>
      </c>
      <c r="AE52" s="0" t="s">
        <v>51</v>
      </c>
      <c r="AF52" s="0" t="s">
        <v>27</v>
      </c>
    </row>
    <row r="53" customFormat="false" ht="12.75" hidden="false" customHeight="true" outlineLevel="0" collapsed="false">
      <c r="E53" s="17" t="s">
        <v>274</v>
      </c>
      <c r="F53" s="17"/>
      <c r="G53" s="11" t="s">
        <v>275</v>
      </c>
      <c r="H53" s="11" t="s">
        <v>276</v>
      </c>
      <c r="I53" s="11" t="s">
        <v>277</v>
      </c>
      <c r="J53" s="11" t="s">
        <v>278</v>
      </c>
      <c r="K53" s="11" t="s">
        <v>63</v>
      </c>
      <c r="L53" s="11" t="s">
        <v>59</v>
      </c>
      <c r="M53" s="11" t="s">
        <v>155</v>
      </c>
      <c r="N53" s="11" t="s">
        <v>49</v>
      </c>
      <c r="O53" s="14" t="s">
        <v>279</v>
      </c>
      <c r="P53" s="0" t="s">
        <v>50</v>
      </c>
      <c r="X53" s="0" t="s">
        <v>51</v>
      </c>
      <c r="AA53" s="0" t="s">
        <v>52</v>
      </c>
      <c r="AB53" s="0" t="s">
        <v>49</v>
      </c>
      <c r="AE53" s="0" t="s">
        <v>51</v>
      </c>
      <c r="AF53" s="0" t="s">
        <v>27</v>
      </c>
    </row>
    <row r="54" customFormat="false" ht="12.75" hidden="false" customHeight="true" outlineLevel="0" collapsed="false">
      <c r="E54" s="17" t="s">
        <v>280</v>
      </c>
      <c r="F54" s="17"/>
      <c r="G54" s="11" t="s">
        <v>281</v>
      </c>
      <c r="H54" s="11" t="s">
        <v>282</v>
      </c>
      <c r="I54" s="11" t="s">
        <v>283</v>
      </c>
      <c r="J54" s="11" t="s">
        <v>284</v>
      </c>
      <c r="K54" s="11" t="s">
        <v>63</v>
      </c>
      <c r="L54" s="11" t="s">
        <v>59</v>
      </c>
      <c r="M54" s="11" t="s">
        <v>155</v>
      </c>
      <c r="N54" s="11" t="s">
        <v>49</v>
      </c>
      <c r="O54" s="14" t="s">
        <v>285</v>
      </c>
      <c r="P54" s="0" t="s">
        <v>50</v>
      </c>
      <c r="X54" s="0" t="s">
        <v>51</v>
      </c>
      <c r="AA54" s="0" t="s">
        <v>52</v>
      </c>
      <c r="AB54" s="0" t="s">
        <v>49</v>
      </c>
      <c r="AE54" s="0" t="s">
        <v>51</v>
      </c>
      <c r="AF54" s="0" t="s">
        <v>27</v>
      </c>
    </row>
    <row r="55" customFormat="false" ht="12.75" hidden="false" customHeight="true" outlineLevel="0" collapsed="false">
      <c r="E55" s="17" t="s">
        <v>286</v>
      </c>
      <c r="F55" s="17"/>
      <c r="G55" s="11" t="s">
        <v>287</v>
      </c>
      <c r="H55" s="11" t="s">
        <v>288</v>
      </c>
      <c r="I55" s="11" t="s">
        <v>252</v>
      </c>
      <c r="J55" s="11" t="s">
        <v>252</v>
      </c>
      <c r="K55" s="11" t="s">
        <v>58</v>
      </c>
      <c r="L55" s="11" t="s">
        <v>59</v>
      </c>
      <c r="M55" s="11" t="s">
        <v>155</v>
      </c>
      <c r="N55" s="11" t="s">
        <v>49</v>
      </c>
      <c r="O55" s="14" t="s">
        <v>289</v>
      </c>
      <c r="P55" s="0" t="s">
        <v>50</v>
      </c>
      <c r="X55" s="0" t="s">
        <v>51</v>
      </c>
      <c r="AA55" s="0" t="s">
        <v>52</v>
      </c>
      <c r="AB55" s="0" t="s">
        <v>49</v>
      </c>
      <c r="AE55" s="0" t="s">
        <v>51</v>
      </c>
      <c r="AF55" s="0" t="s">
        <v>27</v>
      </c>
    </row>
    <row r="56" customFormat="false" ht="12.75" hidden="false" customHeight="true" outlineLevel="0" collapsed="false">
      <c r="E56" s="17" t="s">
        <v>290</v>
      </c>
      <c r="F56" s="17"/>
      <c r="G56" s="11" t="s">
        <v>291</v>
      </c>
      <c r="H56" s="11" t="s">
        <v>292</v>
      </c>
      <c r="I56" s="11" t="s">
        <v>257</v>
      </c>
      <c r="J56" s="11" t="s">
        <v>257</v>
      </c>
      <c r="K56" s="11" t="s">
        <v>63</v>
      </c>
      <c r="L56" s="11" t="s">
        <v>59</v>
      </c>
      <c r="M56" s="11" t="s">
        <v>155</v>
      </c>
      <c r="N56" s="11" t="s">
        <v>49</v>
      </c>
      <c r="O56" s="14" t="s">
        <v>293</v>
      </c>
      <c r="P56" s="0" t="s">
        <v>50</v>
      </c>
      <c r="X56" s="0" t="s">
        <v>51</v>
      </c>
      <c r="AA56" s="0" t="s">
        <v>52</v>
      </c>
      <c r="AB56" s="0" t="s">
        <v>49</v>
      </c>
      <c r="AE56" s="0" t="s">
        <v>51</v>
      </c>
      <c r="AF56" s="0" t="s">
        <v>27</v>
      </c>
    </row>
    <row r="57" customFormat="false" ht="12.75" hidden="false" customHeight="true" outlineLevel="0" collapsed="false">
      <c r="E57" s="17" t="s">
        <v>294</v>
      </c>
      <c r="F57" s="17"/>
      <c r="G57" s="11" t="s">
        <v>295</v>
      </c>
      <c r="H57" s="11" t="s">
        <v>296</v>
      </c>
      <c r="I57" s="11" t="s">
        <v>257</v>
      </c>
      <c r="J57" s="11" t="s">
        <v>257</v>
      </c>
      <c r="K57" s="11" t="s">
        <v>63</v>
      </c>
      <c r="L57" s="11" t="s">
        <v>59</v>
      </c>
      <c r="M57" s="11" t="s">
        <v>155</v>
      </c>
      <c r="N57" s="11" t="s">
        <v>49</v>
      </c>
      <c r="O57" s="14" t="s">
        <v>297</v>
      </c>
      <c r="P57" s="0" t="s">
        <v>50</v>
      </c>
      <c r="X57" s="0" t="s">
        <v>51</v>
      </c>
      <c r="AA57" s="0" t="s">
        <v>52</v>
      </c>
      <c r="AB57" s="0" t="s">
        <v>49</v>
      </c>
      <c r="AE57" s="0" t="s">
        <v>51</v>
      </c>
      <c r="AF57" s="0" t="s">
        <v>27</v>
      </c>
    </row>
    <row r="58" customFormat="false" ht="12.75" hidden="false" customHeight="true" outlineLevel="0" collapsed="false">
      <c r="E58" s="17" t="s">
        <v>298</v>
      </c>
      <c r="F58" s="17"/>
      <c r="G58" s="11" t="s">
        <v>299</v>
      </c>
      <c r="H58" s="11" t="s">
        <v>300</v>
      </c>
      <c r="I58" s="11" t="s">
        <v>57</v>
      </c>
      <c r="J58" s="11" t="s">
        <v>57</v>
      </c>
      <c r="K58" s="11" t="s">
        <v>58</v>
      </c>
      <c r="L58" s="11" t="s">
        <v>59</v>
      </c>
      <c r="M58" s="11" t="s">
        <v>155</v>
      </c>
      <c r="N58" s="11" t="s">
        <v>49</v>
      </c>
      <c r="O58" s="14" t="s">
        <v>301</v>
      </c>
      <c r="P58" s="0" t="s">
        <v>62</v>
      </c>
      <c r="Q58" s="0" t="s">
        <v>63</v>
      </c>
      <c r="X58" s="0" t="s">
        <v>51</v>
      </c>
      <c r="AA58" s="0" t="s">
        <v>52</v>
      </c>
      <c r="AB58" s="0" t="s">
        <v>49</v>
      </c>
      <c r="AE58" s="0" t="s">
        <v>51</v>
      </c>
      <c r="AF58" s="0" t="s">
        <v>27</v>
      </c>
    </row>
    <row r="59" customFormat="false" ht="12.75" hidden="false" customHeight="true" outlineLevel="0" collapsed="false">
      <c r="C59" s="13" t="s">
        <v>302</v>
      </c>
      <c r="D59" s="13"/>
      <c r="E59" s="13"/>
      <c r="F59" s="13"/>
      <c r="G59" s="11"/>
      <c r="H59" s="11" t="s">
        <v>303</v>
      </c>
      <c r="I59" s="11"/>
      <c r="J59" s="11"/>
      <c r="K59" s="11"/>
      <c r="L59" s="11"/>
      <c r="M59" s="11"/>
      <c r="N59" s="11" t="s">
        <v>49</v>
      </c>
      <c r="P59" s="0" t="s">
        <v>50</v>
      </c>
      <c r="X59" s="0" t="s">
        <v>51</v>
      </c>
      <c r="AA59" s="0" t="s">
        <v>52</v>
      </c>
      <c r="AB59" s="0" t="s">
        <v>53</v>
      </c>
      <c r="AE59" s="0" t="s">
        <v>51</v>
      </c>
      <c r="AF59" s="0" t="s">
        <v>27</v>
      </c>
    </row>
    <row r="60" customFormat="false" ht="12.75" hidden="false" customHeight="true" outlineLevel="0" collapsed="false">
      <c r="D60" s="16" t="s">
        <v>304</v>
      </c>
      <c r="E60" s="16"/>
      <c r="F60" s="16"/>
      <c r="G60" s="11" t="s">
        <v>305</v>
      </c>
      <c r="H60" s="11" t="s">
        <v>306</v>
      </c>
      <c r="I60" s="11" t="s">
        <v>307</v>
      </c>
      <c r="J60" s="11"/>
      <c r="K60" s="11" t="s">
        <v>145</v>
      </c>
      <c r="L60" s="11" t="s">
        <v>59</v>
      </c>
      <c r="M60" s="11"/>
      <c r="N60" s="11" t="s">
        <v>49</v>
      </c>
      <c r="O60" s="14" t="s">
        <v>308</v>
      </c>
      <c r="P60" s="0" t="s">
        <v>50</v>
      </c>
      <c r="U60" s="15" t="s">
        <v>309</v>
      </c>
      <c r="X60" s="0" t="s">
        <v>51</v>
      </c>
      <c r="AA60" s="0" t="s">
        <v>52</v>
      </c>
      <c r="AB60" s="0" t="s">
        <v>53</v>
      </c>
      <c r="AE60" s="0" t="s">
        <v>51</v>
      </c>
      <c r="AF60" s="0" t="s">
        <v>27</v>
      </c>
    </row>
    <row r="61" customFormat="false" ht="12.75" hidden="false" customHeight="true" outlineLevel="0" collapsed="false">
      <c r="E61" s="17" t="s">
        <v>310</v>
      </c>
      <c r="F61" s="17"/>
      <c r="G61" s="11" t="s">
        <v>311</v>
      </c>
      <c r="H61" s="11" t="s">
        <v>312</v>
      </c>
      <c r="I61" s="11" t="s">
        <v>307</v>
      </c>
      <c r="J61" s="11"/>
      <c r="K61" s="11" t="s">
        <v>145</v>
      </c>
      <c r="L61" s="11" t="s">
        <v>59</v>
      </c>
      <c r="M61" s="11"/>
      <c r="N61" s="11" t="s">
        <v>49</v>
      </c>
      <c r="P61" s="0" t="s">
        <v>50</v>
      </c>
      <c r="X61" s="0" t="s">
        <v>51</v>
      </c>
      <c r="AA61" s="0" t="s">
        <v>52</v>
      </c>
      <c r="AB61" s="0" t="s">
        <v>53</v>
      </c>
      <c r="AE61" s="0" t="s">
        <v>51</v>
      </c>
      <c r="AF61" s="0" t="s">
        <v>27</v>
      </c>
    </row>
    <row r="62" customFormat="false" ht="12.75" hidden="false" customHeight="false" outlineLevel="0" collapsed="false">
      <c r="F62" s="18" t="s">
        <v>313</v>
      </c>
      <c r="G62" s="11" t="s">
        <v>314</v>
      </c>
      <c r="H62" s="11" t="s">
        <v>315</v>
      </c>
      <c r="I62" s="11" t="s">
        <v>316</v>
      </c>
      <c r="J62" s="11" t="s">
        <v>317</v>
      </c>
      <c r="K62" s="11" t="s">
        <v>145</v>
      </c>
      <c r="L62" s="11" t="s">
        <v>59</v>
      </c>
      <c r="M62" s="11" t="s">
        <v>155</v>
      </c>
      <c r="N62" s="11" t="s">
        <v>51</v>
      </c>
      <c r="O62" s="14" t="s">
        <v>318</v>
      </c>
      <c r="P62" s="0" t="s">
        <v>50</v>
      </c>
      <c r="W62" s="0" t="s">
        <v>49</v>
      </c>
      <c r="X62" s="0" t="s">
        <v>51</v>
      </c>
      <c r="AA62" s="0" t="s">
        <v>52</v>
      </c>
      <c r="AB62" s="0" t="s">
        <v>49</v>
      </c>
      <c r="AE62" s="0" t="s">
        <v>51</v>
      </c>
      <c r="AF62" s="0" t="s">
        <v>27</v>
      </c>
    </row>
    <row r="63" customFormat="false" ht="12.75" hidden="false" customHeight="false" outlineLevel="0" collapsed="false">
      <c r="F63" s="18" t="s">
        <v>319</v>
      </c>
      <c r="G63" s="11" t="s">
        <v>320</v>
      </c>
      <c r="H63" s="11" t="s">
        <v>321</v>
      </c>
      <c r="I63" s="11" t="s">
        <v>73</v>
      </c>
      <c r="J63" s="11" t="s">
        <v>73</v>
      </c>
      <c r="K63" s="11" t="s">
        <v>63</v>
      </c>
      <c r="L63" s="11" t="s">
        <v>59</v>
      </c>
      <c r="M63" s="11" t="s">
        <v>155</v>
      </c>
      <c r="N63" s="11" t="s">
        <v>49</v>
      </c>
      <c r="O63" s="14" t="s">
        <v>322</v>
      </c>
      <c r="P63" s="0" t="s">
        <v>50</v>
      </c>
      <c r="W63" s="0" t="s">
        <v>51</v>
      </c>
      <c r="X63" s="0" t="s">
        <v>51</v>
      </c>
      <c r="AA63" s="0" t="s">
        <v>52</v>
      </c>
      <c r="AB63" s="0" t="s">
        <v>49</v>
      </c>
      <c r="AE63" s="0" t="s">
        <v>51</v>
      </c>
      <c r="AF63" s="0" t="s">
        <v>27</v>
      </c>
    </row>
    <row r="64" customFormat="false" ht="12.75" hidden="false" customHeight="false" outlineLevel="0" collapsed="false">
      <c r="F64" s="18" t="s">
        <v>323</v>
      </c>
      <c r="G64" s="11" t="s">
        <v>324</v>
      </c>
      <c r="H64" s="11" t="s">
        <v>325</v>
      </c>
      <c r="I64" s="11" t="s">
        <v>326</v>
      </c>
      <c r="J64" s="11" t="s">
        <v>326</v>
      </c>
      <c r="K64" s="11" t="s">
        <v>63</v>
      </c>
      <c r="L64" s="11" t="s">
        <v>59</v>
      </c>
      <c r="M64" s="11" t="s">
        <v>155</v>
      </c>
      <c r="N64" s="11" t="s">
        <v>49</v>
      </c>
      <c r="O64" s="14" t="s">
        <v>327</v>
      </c>
      <c r="P64" s="0" t="s">
        <v>50</v>
      </c>
      <c r="W64" s="0" t="s">
        <v>51</v>
      </c>
      <c r="X64" s="0" t="s">
        <v>51</v>
      </c>
      <c r="AA64" s="0" t="s">
        <v>52</v>
      </c>
      <c r="AB64" s="0" t="s">
        <v>49</v>
      </c>
      <c r="AE64" s="0" t="s">
        <v>51</v>
      </c>
      <c r="AF64" s="0" t="s">
        <v>27</v>
      </c>
    </row>
    <row r="65" customFormat="false" ht="12.75" hidden="false" customHeight="false" outlineLevel="0" collapsed="false">
      <c r="F65" s="18" t="s">
        <v>328</v>
      </c>
      <c r="G65" s="11" t="s">
        <v>329</v>
      </c>
      <c r="H65" s="11" t="s">
        <v>330</v>
      </c>
      <c r="I65" s="11" t="s">
        <v>73</v>
      </c>
      <c r="J65" s="11" t="s">
        <v>73</v>
      </c>
      <c r="K65" s="11" t="s">
        <v>63</v>
      </c>
      <c r="L65" s="11" t="s">
        <v>59</v>
      </c>
      <c r="M65" s="11" t="s">
        <v>155</v>
      </c>
      <c r="N65" s="11" t="s">
        <v>49</v>
      </c>
      <c r="O65" s="14" t="s">
        <v>331</v>
      </c>
      <c r="P65" s="0" t="s">
        <v>50</v>
      </c>
      <c r="W65" s="0" t="s">
        <v>51</v>
      </c>
      <c r="X65" s="0" t="s">
        <v>51</v>
      </c>
      <c r="AA65" s="0" t="s">
        <v>52</v>
      </c>
      <c r="AB65" s="0" t="s">
        <v>49</v>
      </c>
      <c r="AE65" s="0" t="s">
        <v>51</v>
      </c>
      <c r="AF65" s="0" t="s">
        <v>27</v>
      </c>
    </row>
    <row r="66" customFormat="false" ht="12.75" hidden="false" customHeight="false" outlineLevel="0" collapsed="false">
      <c r="F66" s="18" t="s">
        <v>332</v>
      </c>
      <c r="G66" s="11" t="s">
        <v>333</v>
      </c>
      <c r="H66" s="11" t="s">
        <v>334</v>
      </c>
      <c r="I66" s="11" t="s">
        <v>326</v>
      </c>
      <c r="J66" s="11" t="s">
        <v>326</v>
      </c>
      <c r="K66" s="11" t="s">
        <v>63</v>
      </c>
      <c r="L66" s="11" t="s">
        <v>59</v>
      </c>
      <c r="M66" s="11" t="s">
        <v>155</v>
      </c>
      <c r="N66" s="11" t="s">
        <v>49</v>
      </c>
      <c r="O66" s="14" t="s">
        <v>335</v>
      </c>
      <c r="P66" s="0" t="s">
        <v>50</v>
      </c>
      <c r="W66" s="0" t="s">
        <v>51</v>
      </c>
      <c r="X66" s="0" t="s">
        <v>51</v>
      </c>
      <c r="AA66" s="0" t="s">
        <v>52</v>
      </c>
      <c r="AB66" s="0" t="s">
        <v>49</v>
      </c>
      <c r="AE66" s="0" t="s">
        <v>51</v>
      </c>
      <c r="AF66" s="0" t="s">
        <v>27</v>
      </c>
    </row>
    <row r="67" customFormat="false" ht="12.75" hidden="false" customHeight="false" outlineLevel="0" collapsed="false">
      <c r="F67" s="18" t="s">
        <v>336</v>
      </c>
      <c r="G67" s="11" t="s">
        <v>337</v>
      </c>
      <c r="H67" s="11" t="s">
        <v>338</v>
      </c>
      <c r="I67" s="11" t="s">
        <v>73</v>
      </c>
      <c r="J67" s="11" t="s">
        <v>73</v>
      </c>
      <c r="K67" s="11" t="s">
        <v>63</v>
      </c>
      <c r="L67" s="11" t="s">
        <v>59</v>
      </c>
      <c r="M67" s="11" t="s">
        <v>155</v>
      </c>
      <c r="N67" s="11" t="s">
        <v>49</v>
      </c>
      <c r="O67" s="14" t="s">
        <v>339</v>
      </c>
      <c r="P67" s="0" t="s">
        <v>50</v>
      </c>
      <c r="X67" s="0" t="s">
        <v>51</v>
      </c>
      <c r="AA67" s="0" t="s">
        <v>52</v>
      </c>
      <c r="AB67" s="0" t="s">
        <v>53</v>
      </c>
      <c r="AE67" s="0" t="s">
        <v>51</v>
      </c>
      <c r="AF67" s="0" t="s">
        <v>27</v>
      </c>
    </row>
    <row r="68" customFormat="false" ht="12.75" hidden="false" customHeight="false" outlineLevel="0" collapsed="false">
      <c r="F68" s="18" t="s">
        <v>340</v>
      </c>
      <c r="G68" s="11" t="s">
        <v>341</v>
      </c>
      <c r="H68" s="11" t="s">
        <v>342</v>
      </c>
      <c r="I68" s="11" t="s">
        <v>73</v>
      </c>
      <c r="J68" s="11" t="s">
        <v>73</v>
      </c>
      <c r="K68" s="11" t="s">
        <v>63</v>
      </c>
      <c r="L68" s="11" t="s">
        <v>59</v>
      </c>
      <c r="M68" s="11" t="s">
        <v>155</v>
      </c>
      <c r="N68" s="11" t="s">
        <v>49</v>
      </c>
      <c r="O68" s="14" t="s">
        <v>343</v>
      </c>
      <c r="P68" s="0" t="s">
        <v>50</v>
      </c>
      <c r="W68" s="0" t="s">
        <v>51</v>
      </c>
      <c r="X68" s="0" t="s">
        <v>51</v>
      </c>
      <c r="AA68" s="0" t="s">
        <v>52</v>
      </c>
      <c r="AB68" s="0" t="s">
        <v>49</v>
      </c>
      <c r="AE68" s="0" t="s">
        <v>51</v>
      </c>
      <c r="AF68" s="0" t="s">
        <v>27</v>
      </c>
    </row>
    <row r="69" customFormat="false" ht="12.75" hidden="false" customHeight="false" outlineLevel="0" collapsed="false">
      <c r="F69" s="18" t="s">
        <v>344</v>
      </c>
      <c r="G69" s="11" t="s">
        <v>345</v>
      </c>
      <c r="H69" s="11" t="s">
        <v>346</v>
      </c>
      <c r="I69" s="11" t="s">
        <v>73</v>
      </c>
      <c r="J69" s="11" t="s">
        <v>73</v>
      </c>
      <c r="K69" s="11" t="s">
        <v>63</v>
      </c>
      <c r="L69" s="11" t="s">
        <v>59</v>
      </c>
      <c r="M69" s="11" t="s">
        <v>155</v>
      </c>
      <c r="N69" s="11" t="s">
        <v>49</v>
      </c>
      <c r="O69" s="14" t="s">
        <v>347</v>
      </c>
      <c r="P69" s="0" t="s">
        <v>50</v>
      </c>
      <c r="X69" s="0" t="s">
        <v>51</v>
      </c>
      <c r="AA69" s="0" t="s">
        <v>52</v>
      </c>
      <c r="AB69" s="0" t="s">
        <v>53</v>
      </c>
      <c r="AE69" s="0" t="s">
        <v>51</v>
      </c>
      <c r="AF69" s="0" t="s">
        <v>27</v>
      </c>
    </row>
    <row r="70" customFormat="false" ht="12.75" hidden="false" customHeight="false" outlineLevel="0" collapsed="false">
      <c r="F70" s="18" t="s">
        <v>348</v>
      </c>
      <c r="G70" s="11" t="s">
        <v>349</v>
      </c>
      <c r="H70" s="11" t="s">
        <v>350</v>
      </c>
      <c r="I70" s="11" t="s">
        <v>73</v>
      </c>
      <c r="J70" s="11" t="s">
        <v>73</v>
      </c>
      <c r="K70" s="11" t="s">
        <v>63</v>
      </c>
      <c r="L70" s="11" t="s">
        <v>59</v>
      </c>
      <c r="M70" s="11" t="s">
        <v>155</v>
      </c>
      <c r="N70" s="11" t="s">
        <v>49</v>
      </c>
      <c r="O70" s="14" t="s">
        <v>351</v>
      </c>
      <c r="P70" s="0" t="s">
        <v>50</v>
      </c>
      <c r="W70" s="0" t="s">
        <v>51</v>
      </c>
      <c r="X70" s="0" t="s">
        <v>51</v>
      </c>
      <c r="AA70" s="0" t="s">
        <v>52</v>
      </c>
      <c r="AB70" s="0" t="s">
        <v>49</v>
      </c>
      <c r="AE70" s="0" t="s">
        <v>51</v>
      </c>
      <c r="AF70" s="0" t="s">
        <v>27</v>
      </c>
    </row>
    <row r="71" customFormat="false" ht="12.75" hidden="false" customHeight="false" outlineLevel="0" collapsed="false">
      <c r="F71" s="18" t="s">
        <v>352</v>
      </c>
      <c r="G71" s="11" t="s">
        <v>353</v>
      </c>
      <c r="H71" s="11" t="s">
        <v>354</v>
      </c>
      <c r="I71" s="11" t="s">
        <v>73</v>
      </c>
      <c r="J71" s="11" t="s">
        <v>73</v>
      </c>
      <c r="K71" s="11" t="s">
        <v>63</v>
      </c>
      <c r="L71" s="11" t="s">
        <v>59</v>
      </c>
      <c r="M71" s="11" t="s">
        <v>155</v>
      </c>
      <c r="N71" s="11" t="s">
        <v>49</v>
      </c>
      <c r="O71" s="14" t="s">
        <v>355</v>
      </c>
      <c r="P71" s="0" t="s">
        <v>50</v>
      </c>
      <c r="W71" s="0" t="s">
        <v>51</v>
      </c>
      <c r="X71" s="0" t="s">
        <v>51</v>
      </c>
      <c r="AA71" s="0" t="s">
        <v>52</v>
      </c>
      <c r="AB71" s="0" t="s">
        <v>49</v>
      </c>
      <c r="AE71" s="0" t="s">
        <v>51</v>
      </c>
      <c r="AF71" s="0" t="s">
        <v>27</v>
      </c>
    </row>
    <row r="72" customFormat="false" ht="12.75" hidden="false" customHeight="false" outlineLevel="0" collapsed="false">
      <c r="F72" s="18" t="s">
        <v>356</v>
      </c>
      <c r="G72" s="11" t="s">
        <v>357</v>
      </c>
      <c r="H72" s="11" t="s">
        <v>358</v>
      </c>
      <c r="I72" s="11" t="s">
        <v>73</v>
      </c>
      <c r="J72" s="11" t="s">
        <v>73</v>
      </c>
      <c r="K72" s="11" t="s">
        <v>63</v>
      </c>
      <c r="L72" s="11" t="s">
        <v>59</v>
      </c>
      <c r="M72" s="11" t="s">
        <v>155</v>
      </c>
      <c r="N72" s="11" t="s">
        <v>49</v>
      </c>
      <c r="O72" s="14" t="s">
        <v>359</v>
      </c>
      <c r="P72" s="0" t="s">
        <v>50</v>
      </c>
      <c r="W72" s="0" t="s">
        <v>51</v>
      </c>
      <c r="X72" s="0" t="s">
        <v>51</v>
      </c>
      <c r="AA72" s="0" t="s">
        <v>52</v>
      </c>
      <c r="AB72" s="0" t="s">
        <v>49</v>
      </c>
      <c r="AE72" s="0" t="s">
        <v>51</v>
      </c>
      <c r="AF72" s="0" t="s">
        <v>27</v>
      </c>
    </row>
    <row r="73" customFormat="false" ht="12.75" hidden="false" customHeight="false" outlineLevel="0" collapsed="false">
      <c r="F73" s="18" t="s">
        <v>360</v>
      </c>
      <c r="G73" s="11" t="s">
        <v>361</v>
      </c>
      <c r="H73" s="11" t="s">
        <v>362</v>
      </c>
      <c r="I73" s="11" t="s">
        <v>326</v>
      </c>
      <c r="J73" s="11" t="s">
        <v>326</v>
      </c>
      <c r="K73" s="11" t="s">
        <v>63</v>
      </c>
      <c r="L73" s="11" t="s">
        <v>59</v>
      </c>
      <c r="M73" s="11" t="s">
        <v>155</v>
      </c>
      <c r="N73" s="11" t="s">
        <v>49</v>
      </c>
      <c r="O73" s="14" t="s">
        <v>363</v>
      </c>
      <c r="P73" s="0" t="s">
        <v>50</v>
      </c>
      <c r="W73" s="0" t="s">
        <v>51</v>
      </c>
      <c r="X73" s="0" t="s">
        <v>51</v>
      </c>
      <c r="AA73" s="0" t="s">
        <v>52</v>
      </c>
      <c r="AB73" s="0" t="s">
        <v>49</v>
      </c>
      <c r="AE73" s="0" t="s">
        <v>51</v>
      </c>
      <c r="AF73" s="0" t="s">
        <v>27</v>
      </c>
    </row>
    <row r="74" customFormat="false" ht="12.75" hidden="false" customHeight="false" outlineLevel="0" collapsed="false">
      <c r="F74" s="18" t="s">
        <v>364</v>
      </c>
      <c r="G74" s="11" t="s">
        <v>365</v>
      </c>
      <c r="H74" s="11" t="s">
        <v>366</v>
      </c>
      <c r="I74" s="11" t="s">
        <v>73</v>
      </c>
      <c r="J74" s="11" t="s">
        <v>73</v>
      </c>
      <c r="K74" s="11" t="s">
        <v>63</v>
      </c>
      <c r="L74" s="11" t="s">
        <v>59</v>
      </c>
      <c r="M74" s="11" t="s">
        <v>155</v>
      </c>
      <c r="N74" s="11" t="s">
        <v>49</v>
      </c>
      <c r="O74" s="14" t="s">
        <v>367</v>
      </c>
      <c r="P74" s="0" t="s">
        <v>50</v>
      </c>
      <c r="W74" s="0" t="s">
        <v>51</v>
      </c>
      <c r="X74" s="0" t="s">
        <v>51</v>
      </c>
      <c r="AA74" s="0" t="s">
        <v>52</v>
      </c>
      <c r="AB74" s="0" t="s">
        <v>49</v>
      </c>
      <c r="AE74" s="0" t="s">
        <v>51</v>
      </c>
      <c r="AF74" s="0" t="s">
        <v>27</v>
      </c>
    </row>
    <row r="75" customFormat="false" ht="12.75" hidden="false" customHeight="false" outlineLevel="0" collapsed="false">
      <c r="F75" s="18" t="s">
        <v>368</v>
      </c>
      <c r="G75" s="11" t="s">
        <v>369</v>
      </c>
      <c r="H75" s="11" t="s">
        <v>370</v>
      </c>
      <c r="I75" s="11" t="s">
        <v>73</v>
      </c>
      <c r="J75" s="11" t="s">
        <v>73</v>
      </c>
      <c r="K75" s="11" t="s">
        <v>63</v>
      </c>
      <c r="L75" s="11" t="s">
        <v>59</v>
      </c>
      <c r="M75" s="11" t="s">
        <v>155</v>
      </c>
      <c r="N75" s="11" t="s">
        <v>49</v>
      </c>
      <c r="O75" s="14" t="s">
        <v>371</v>
      </c>
      <c r="P75" s="0" t="s">
        <v>50</v>
      </c>
      <c r="W75" s="0" t="s">
        <v>51</v>
      </c>
      <c r="X75" s="0" t="s">
        <v>51</v>
      </c>
      <c r="AA75" s="0" t="s">
        <v>52</v>
      </c>
      <c r="AB75" s="0" t="s">
        <v>49</v>
      </c>
      <c r="AE75" s="0" t="s">
        <v>51</v>
      </c>
      <c r="AF75" s="0" t="s">
        <v>27</v>
      </c>
    </row>
    <row r="76" customFormat="false" ht="12.75" hidden="false" customHeight="false" outlineLevel="0" collapsed="false">
      <c r="F76" s="18" t="s">
        <v>372</v>
      </c>
      <c r="G76" s="11" t="s">
        <v>373</v>
      </c>
      <c r="H76" s="11" t="s">
        <v>374</v>
      </c>
      <c r="I76" s="11" t="s">
        <v>73</v>
      </c>
      <c r="J76" s="11" t="s">
        <v>73</v>
      </c>
      <c r="K76" s="11" t="s">
        <v>63</v>
      </c>
      <c r="L76" s="11" t="s">
        <v>59</v>
      </c>
      <c r="M76" s="11" t="s">
        <v>155</v>
      </c>
      <c r="N76" s="11" t="s">
        <v>49</v>
      </c>
      <c r="O76" s="14" t="s">
        <v>375</v>
      </c>
      <c r="P76" s="0" t="s">
        <v>50</v>
      </c>
      <c r="W76" s="0" t="s">
        <v>51</v>
      </c>
      <c r="X76" s="0" t="s">
        <v>51</v>
      </c>
      <c r="AA76" s="0" t="s">
        <v>52</v>
      </c>
      <c r="AB76" s="0" t="s">
        <v>49</v>
      </c>
      <c r="AE76" s="0" t="s">
        <v>51</v>
      </c>
      <c r="AF76" s="0" t="s">
        <v>27</v>
      </c>
    </row>
    <row r="77" customFormat="false" ht="12.75" hidden="false" customHeight="false" outlineLevel="0" collapsed="false">
      <c r="F77" s="18" t="s">
        <v>376</v>
      </c>
      <c r="G77" s="11" t="s">
        <v>377</v>
      </c>
      <c r="H77" s="11" t="s">
        <v>378</v>
      </c>
      <c r="I77" s="11" t="s">
        <v>73</v>
      </c>
      <c r="J77" s="11" t="s">
        <v>73</v>
      </c>
      <c r="K77" s="11" t="s">
        <v>63</v>
      </c>
      <c r="L77" s="11" t="s">
        <v>59</v>
      </c>
      <c r="M77" s="11" t="s">
        <v>155</v>
      </c>
      <c r="N77" s="11" t="s">
        <v>49</v>
      </c>
      <c r="O77" s="14" t="s">
        <v>379</v>
      </c>
      <c r="P77" s="0" t="s">
        <v>50</v>
      </c>
      <c r="W77" s="0" t="s">
        <v>51</v>
      </c>
      <c r="X77" s="0" t="s">
        <v>51</v>
      </c>
      <c r="AA77" s="0" t="s">
        <v>52</v>
      </c>
      <c r="AB77" s="0" t="s">
        <v>49</v>
      </c>
      <c r="AE77" s="0" t="s">
        <v>51</v>
      </c>
      <c r="AF77" s="0" t="s">
        <v>27</v>
      </c>
    </row>
    <row r="78" customFormat="false" ht="12.75" hidden="false" customHeight="false" outlineLevel="0" collapsed="false">
      <c r="F78" s="18" t="s">
        <v>380</v>
      </c>
      <c r="G78" s="11" t="s">
        <v>381</v>
      </c>
      <c r="H78" s="11" t="s">
        <v>382</v>
      </c>
      <c r="I78" s="11" t="s">
        <v>73</v>
      </c>
      <c r="J78" s="11" t="s">
        <v>73</v>
      </c>
      <c r="K78" s="11" t="s">
        <v>63</v>
      </c>
      <c r="L78" s="11" t="s">
        <v>59</v>
      </c>
      <c r="M78" s="11" t="s">
        <v>155</v>
      </c>
      <c r="N78" s="11" t="s">
        <v>49</v>
      </c>
      <c r="O78" s="14" t="s">
        <v>383</v>
      </c>
      <c r="P78" s="0" t="s">
        <v>50</v>
      </c>
      <c r="W78" s="0" t="s">
        <v>51</v>
      </c>
      <c r="X78" s="0" t="s">
        <v>51</v>
      </c>
      <c r="AA78" s="0" t="s">
        <v>52</v>
      </c>
      <c r="AB78" s="0" t="s">
        <v>49</v>
      </c>
      <c r="AE78" s="0" t="s">
        <v>51</v>
      </c>
      <c r="AF78" s="0" t="s">
        <v>27</v>
      </c>
    </row>
    <row r="79" customFormat="false" ht="12.75" hidden="false" customHeight="false" outlineLevel="0" collapsed="false">
      <c r="F79" s="18" t="s">
        <v>384</v>
      </c>
      <c r="G79" s="11" t="s">
        <v>385</v>
      </c>
      <c r="H79" s="11" t="s">
        <v>386</v>
      </c>
      <c r="I79" s="11" t="s">
        <v>326</v>
      </c>
      <c r="J79" s="11" t="s">
        <v>326</v>
      </c>
      <c r="K79" s="11" t="s">
        <v>63</v>
      </c>
      <c r="L79" s="11" t="s">
        <v>59</v>
      </c>
      <c r="M79" s="11" t="s">
        <v>155</v>
      </c>
      <c r="N79" s="11" t="s">
        <v>49</v>
      </c>
      <c r="O79" s="14" t="s">
        <v>387</v>
      </c>
      <c r="P79" s="0" t="s">
        <v>50</v>
      </c>
      <c r="W79" s="0" t="s">
        <v>51</v>
      </c>
      <c r="X79" s="0" t="s">
        <v>51</v>
      </c>
      <c r="AA79" s="0" t="s">
        <v>52</v>
      </c>
      <c r="AB79" s="0" t="s">
        <v>49</v>
      </c>
      <c r="AE79" s="0" t="s">
        <v>51</v>
      </c>
      <c r="AF79" s="0" t="s">
        <v>27</v>
      </c>
    </row>
    <row r="80" customFormat="false" ht="12.75" hidden="false" customHeight="false" outlineLevel="0" collapsed="false">
      <c r="F80" s="18" t="s">
        <v>388</v>
      </c>
      <c r="G80" s="11" t="s">
        <v>389</v>
      </c>
      <c r="H80" s="11" t="s">
        <v>390</v>
      </c>
      <c r="I80" s="11" t="s">
        <v>73</v>
      </c>
      <c r="J80" s="11" t="s">
        <v>73</v>
      </c>
      <c r="K80" s="11" t="s">
        <v>63</v>
      </c>
      <c r="L80" s="11" t="s">
        <v>59</v>
      </c>
      <c r="M80" s="11" t="s">
        <v>155</v>
      </c>
      <c r="N80" s="11" t="s">
        <v>49</v>
      </c>
      <c r="O80" s="14" t="s">
        <v>391</v>
      </c>
      <c r="P80" s="0" t="s">
        <v>50</v>
      </c>
      <c r="W80" s="0" t="s">
        <v>51</v>
      </c>
      <c r="X80" s="0" t="s">
        <v>51</v>
      </c>
      <c r="AA80" s="0" t="s">
        <v>52</v>
      </c>
      <c r="AB80" s="0" t="s">
        <v>49</v>
      </c>
      <c r="AE80" s="0" t="s">
        <v>51</v>
      </c>
      <c r="AF80" s="0" t="s">
        <v>27</v>
      </c>
    </row>
    <row r="81" customFormat="false" ht="12.75" hidden="false" customHeight="false" outlineLevel="0" collapsed="false">
      <c r="F81" s="18" t="s">
        <v>392</v>
      </c>
      <c r="G81" s="11" t="s">
        <v>393</v>
      </c>
      <c r="H81" s="11" t="s">
        <v>394</v>
      </c>
      <c r="I81" s="11" t="s">
        <v>326</v>
      </c>
      <c r="J81" s="11" t="s">
        <v>326</v>
      </c>
      <c r="K81" s="11" t="s">
        <v>63</v>
      </c>
      <c r="L81" s="11" t="s">
        <v>59</v>
      </c>
      <c r="M81" s="11" t="s">
        <v>155</v>
      </c>
      <c r="N81" s="11" t="s">
        <v>49</v>
      </c>
      <c r="O81" s="14" t="s">
        <v>395</v>
      </c>
      <c r="P81" s="0" t="s">
        <v>50</v>
      </c>
      <c r="W81" s="0" t="s">
        <v>51</v>
      </c>
      <c r="X81" s="0" t="s">
        <v>51</v>
      </c>
      <c r="AA81" s="0" t="s">
        <v>52</v>
      </c>
      <c r="AB81" s="0" t="s">
        <v>49</v>
      </c>
      <c r="AE81" s="0" t="s">
        <v>51</v>
      </c>
      <c r="AF81" s="0" t="s">
        <v>27</v>
      </c>
    </row>
    <row r="82" customFormat="false" ht="12.75" hidden="false" customHeight="false" outlineLevel="0" collapsed="false">
      <c r="F82" s="18" t="s">
        <v>396</v>
      </c>
      <c r="G82" s="11" t="s">
        <v>397</v>
      </c>
      <c r="H82" s="11" t="s">
        <v>398</v>
      </c>
      <c r="I82" s="11" t="s">
        <v>73</v>
      </c>
      <c r="J82" s="11" t="s">
        <v>73</v>
      </c>
      <c r="K82" s="11" t="s">
        <v>63</v>
      </c>
      <c r="L82" s="11" t="s">
        <v>59</v>
      </c>
      <c r="M82" s="11" t="s">
        <v>155</v>
      </c>
      <c r="N82" s="11" t="s">
        <v>49</v>
      </c>
      <c r="O82" s="14" t="s">
        <v>399</v>
      </c>
      <c r="P82" s="0" t="s">
        <v>50</v>
      </c>
      <c r="W82" s="0" t="s">
        <v>51</v>
      </c>
      <c r="X82" s="0" t="s">
        <v>51</v>
      </c>
      <c r="AA82" s="0" t="s">
        <v>52</v>
      </c>
      <c r="AB82" s="0" t="s">
        <v>49</v>
      </c>
      <c r="AE82" s="0" t="s">
        <v>51</v>
      </c>
      <c r="AF82" s="0" t="s">
        <v>27</v>
      </c>
    </row>
    <row r="83" customFormat="false" ht="12.75" hidden="false" customHeight="false" outlineLevel="0" collapsed="false">
      <c r="F83" s="18" t="s">
        <v>400</v>
      </c>
      <c r="G83" s="11" t="s">
        <v>401</v>
      </c>
      <c r="H83" s="11" t="s">
        <v>402</v>
      </c>
      <c r="I83" s="11" t="s">
        <v>73</v>
      </c>
      <c r="J83" s="11" t="s">
        <v>73</v>
      </c>
      <c r="K83" s="11" t="s">
        <v>63</v>
      </c>
      <c r="L83" s="11" t="s">
        <v>59</v>
      </c>
      <c r="M83" s="11" t="s">
        <v>155</v>
      </c>
      <c r="N83" s="11" t="s">
        <v>49</v>
      </c>
      <c r="O83" s="14" t="s">
        <v>403</v>
      </c>
      <c r="P83" s="0" t="s">
        <v>50</v>
      </c>
      <c r="X83" s="0" t="s">
        <v>51</v>
      </c>
      <c r="AA83" s="0" t="s">
        <v>52</v>
      </c>
      <c r="AB83" s="0" t="s">
        <v>53</v>
      </c>
      <c r="AE83" s="0" t="s">
        <v>51</v>
      </c>
      <c r="AF83" s="0" t="s">
        <v>27</v>
      </c>
    </row>
    <row r="84" customFormat="false" ht="12.75" hidden="false" customHeight="false" outlineLevel="0" collapsed="false">
      <c r="F84" s="18" t="s">
        <v>404</v>
      </c>
      <c r="G84" s="11" t="s">
        <v>405</v>
      </c>
      <c r="H84" s="11" t="s">
        <v>406</v>
      </c>
      <c r="I84" s="11" t="s">
        <v>326</v>
      </c>
      <c r="J84" s="11" t="s">
        <v>326</v>
      </c>
      <c r="K84" s="11" t="s">
        <v>63</v>
      </c>
      <c r="L84" s="11" t="s">
        <v>59</v>
      </c>
      <c r="M84" s="11" t="s">
        <v>155</v>
      </c>
      <c r="N84" s="11" t="s">
        <v>49</v>
      </c>
      <c r="O84" s="14" t="s">
        <v>407</v>
      </c>
      <c r="P84" s="0" t="s">
        <v>50</v>
      </c>
      <c r="X84" s="0" t="s">
        <v>51</v>
      </c>
      <c r="AA84" s="0" t="s">
        <v>52</v>
      </c>
      <c r="AB84" s="0" t="s">
        <v>53</v>
      </c>
      <c r="AE84" s="0" t="s">
        <v>51</v>
      </c>
      <c r="AF84" s="0" t="s">
        <v>27</v>
      </c>
    </row>
    <row r="85" customFormat="false" ht="12.75" hidden="false" customHeight="false" outlineLevel="0" collapsed="false">
      <c r="F85" s="18" t="s">
        <v>408</v>
      </c>
      <c r="G85" s="11" t="s">
        <v>409</v>
      </c>
      <c r="H85" s="11" t="s">
        <v>410</v>
      </c>
      <c r="I85" s="11" t="s">
        <v>73</v>
      </c>
      <c r="J85" s="11" t="s">
        <v>73</v>
      </c>
      <c r="K85" s="11" t="s">
        <v>63</v>
      </c>
      <c r="L85" s="11" t="s">
        <v>59</v>
      </c>
      <c r="M85" s="11" t="s">
        <v>155</v>
      </c>
      <c r="N85" s="11" t="s">
        <v>49</v>
      </c>
      <c r="O85" s="14" t="s">
        <v>411</v>
      </c>
      <c r="P85" s="0" t="s">
        <v>50</v>
      </c>
      <c r="W85" s="0" t="s">
        <v>51</v>
      </c>
      <c r="X85" s="0" t="s">
        <v>51</v>
      </c>
      <c r="AA85" s="0" t="s">
        <v>52</v>
      </c>
      <c r="AB85" s="0" t="s">
        <v>49</v>
      </c>
      <c r="AE85" s="0" t="s">
        <v>51</v>
      </c>
      <c r="AF85" s="0" t="s">
        <v>27</v>
      </c>
    </row>
    <row r="86" customFormat="false" ht="12.75" hidden="false" customHeight="false" outlineLevel="0" collapsed="false">
      <c r="F86" s="18" t="s">
        <v>412</v>
      </c>
      <c r="G86" s="11" t="s">
        <v>413</v>
      </c>
      <c r="H86" s="11" t="s">
        <v>414</v>
      </c>
      <c r="I86" s="11" t="s">
        <v>73</v>
      </c>
      <c r="J86" s="11" t="s">
        <v>73</v>
      </c>
      <c r="K86" s="11" t="s">
        <v>63</v>
      </c>
      <c r="L86" s="11" t="s">
        <v>59</v>
      </c>
      <c r="M86" s="11" t="s">
        <v>155</v>
      </c>
      <c r="N86" s="11" t="s">
        <v>49</v>
      </c>
      <c r="O86" s="14" t="s">
        <v>415</v>
      </c>
      <c r="P86" s="0" t="s">
        <v>50</v>
      </c>
      <c r="W86" s="0" t="s">
        <v>51</v>
      </c>
      <c r="X86" s="0" t="s">
        <v>51</v>
      </c>
      <c r="AA86" s="0" t="s">
        <v>52</v>
      </c>
      <c r="AB86" s="0" t="s">
        <v>49</v>
      </c>
      <c r="AE86" s="0" t="s">
        <v>51</v>
      </c>
      <c r="AF86" s="0" t="s">
        <v>27</v>
      </c>
    </row>
    <row r="87" customFormat="false" ht="12.75" hidden="false" customHeight="false" outlineLevel="0" collapsed="false">
      <c r="F87" s="18" t="s">
        <v>416</v>
      </c>
      <c r="G87" s="11" t="s">
        <v>417</v>
      </c>
      <c r="H87" s="11" t="s">
        <v>418</v>
      </c>
      <c r="I87" s="11" t="s">
        <v>73</v>
      </c>
      <c r="J87" s="11" t="s">
        <v>73</v>
      </c>
      <c r="K87" s="11" t="s">
        <v>63</v>
      </c>
      <c r="L87" s="11" t="s">
        <v>59</v>
      </c>
      <c r="M87" s="11" t="s">
        <v>155</v>
      </c>
      <c r="N87" s="11" t="s">
        <v>49</v>
      </c>
      <c r="O87" s="14" t="s">
        <v>419</v>
      </c>
      <c r="P87" s="0" t="s">
        <v>50</v>
      </c>
      <c r="W87" s="0" t="s">
        <v>51</v>
      </c>
      <c r="X87" s="0" t="s">
        <v>51</v>
      </c>
      <c r="AA87" s="0" t="s">
        <v>52</v>
      </c>
      <c r="AB87" s="0" t="s">
        <v>49</v>
      </c>
      <c r="AE87" s="0" t="s">
        <v>51</v>
      </c>
      <c r="AF87" s="0" t="s">
        <v>27</v>
      </c>
    </row>
    <row r="88" customFormat="false" ht="12.75" hidden="false" customHeight="false" outlineLevel="0" collapsed="false">
      <c r="F88" s="18" t="s">
        <v>420</v>
      </c>
      <c r="G88" s="11" t="s">
        <v>421</v>
      </c>
      <c r="H88" s="11" t="s">
        <v>422</v>
      </c>
      <c r="I88" s="11" t="s">
        <v>73</v>
      </c>
      <c r="J88" s="11" t="s">
        <v>73</v>
      </c>
      <c r="K88" s="11" t="s">
        <v>63</v>
      </c>
      <c r="L88" s="11" t="s">
        <v>59</v>
      </c>
      <c r="M88" s="11" t="s">
        <v>155</v>
      </c>
      <c r="N88" s="11" t="s">
        <v>49</v>
      </c>
      <c r="O88" s="14" t="s">
        <v>423</v>
      </c>
      <c r="P88" s="0" t="s">
        <v>50</v>
      </c>
      <c r="W88" s="0" t="s">
        <v>51</v>
      </c>
      <c r="X88" s="0" t="s">
        <v>51</v>
      </c>
      <c r="AA88" s="0" t="s">
        <v>52</v>
      </c>
      <c r="AB88" s="0" t="s">
        <v>49</v>
      </c>
      <c r="AE88" s="0" t="s">
        <v>51</v>
      </c>
      <c r="AF88" s="0" t="s">
        <v>27</v>
      </c>
    </row>
    <row r="89" customFormat="false" ht="12.75" hidden="false" customHeight="false" outlineLevel="0" collapsed="false">
      <c r="F89" s="18" t="s">
        <v>424</v>
      </c>
      <c r="G89" s="11" t="s">
        <v>425</v>
      </c>
      <c r="H89" s="11" t="s">
        <v>426</v>
      </c>
      <c r="I89" s="11" t="s">
        <v>73</v>
      </c>
      <c r="J89" s="11" t="s">
        <v>73</v>
      </c>
      <c r="K89" s="11" t="s">
        <v>63</v>
      </c>
      <c r="L89" s="11" t="s">
        <v>59</v>
      </c>
      <c r="M89" s="11" t="s">
        <v>155</v>
      </c>
      <c r="N89" s="11" t="s">
        <v>49</v>
      </c>
      <c r="O89" s="14" t="s">
        <v>427</v>
      </c>
      <c r="P89" s="0" t="s">
        <v>50</v>
      </c>
      <c r="W89" s="0" t="s">
        <v>51</v>
      </c>
      <c r="X89" s="0" t="s">
        <v>51</v>
      </c>
      <c r="AA89" s="0" t="s">
        <v>52</v>
      </c>
      <c r="AB89" s="0" t="s">
        <v>49</v>
      </c>
      <c r="AE89" s="0" t="s">
        <v>51</v>
      </c>
      <c r="AF89" s="0" t="s">
        <v>27</v>
      </c>
    </row>
    <row r="90" customFormat="false" ht="12.75" hidden="false" customHeight="false" outlineLevel="0" collapsed="false">
      <c r="F90" s="18" t="s">
        <v>428</v>
      </c>
      <c r="G90" s="11" t="s">
        <v>429</v>
      </c>
      <c r="H90" s="11" t="s">
        <v>430</v>
      </c>
      <c r="I90" s="11" t="s">
        <v>73</v>
      </c>
      <c r="J90" s="11" t="s">
        <v>73</v>
      </c>
      <c r="K90" s="11" t="s">
        <v>63</v>
      </c>
      <c r="L90" s="11" t="s">
        <v>59</v>
      </c>
      <c r="M90" s="11" t="s">
        <v>155</v>
      </c>
      <c r="N90" s="11" t="s">
        <v>49</v>
      </c>
      <c r="O90" s="14" t="s">
        <v>431</v>
      </c>
      <c r="P90" s="0" t="s">
        <v>50</v>
      </c>
      <c r="X90" s="0" t="s">
        <v>51</v>
      </c>
      <c r="AA90" s="0" t="s">
        <v>52</v>
      </c>
      <c r="AB90" s="0" t="s">
        <v>53</v>
      </c>
      <c r="AE90" s="0" t="s">
        <v>51</v>
      </c>
      <c r="AF90" s="0" t="s">
        <v>27</v>
      </c>
    </row>
    <row r="91" customFormat="false" ht="12.75" hidden="false" customHeight="false" outlineLevel="0" collapsed="false">
      <c r="F91" s="18" t="s">
        <v>432</v>
      </c>
      <c r="G91" s="11" t="s">
        <v>433</v>
      </c>
      <c r="H91" s="11" t="s">
        <v>434</v>
      </c>
      <c r="I91" s="11" t="s">
        <v>326</v>
      </c>
      <c r="J91" s="11" t="s">
        <v>326</v>
      </c>
      <c r="K91" s="11" t="s">
        <v>63</v>
      </c>
      <c r="L91" s="11" t="s">
        <v>59</v>
      </c>
      <c r="M91" s="11" t="s">
        <v>155</v>
      </c>
      <c r="N91" s="11" t="s">
        <v>49</v>
      </c>
      <c r="O91" s="14" t="s">
        <v>435</v>
      </c>
      <c r="P91" s="0" t="s">
        <v>50</v>
      </c>
      <c r="X91" s="0" t="s">
        <v>51</v>
      </c>
      <c r="AA91" s="0" t="s">
        <v>52</v>
      </c>
      <c r="AB91" s="0" t="s">
        <v>53</v>
      </c>
      <c r="AE91" s="0" t="s">
        <v>51</v>
      </c>
      <c r="AF91" s="0" t="s">
        <v>27</v>
      </c>
    </row>
    <row r="92" customFormat="false" ht="12.75" hidden="false" customHeight="false" outlineLevel="0" collapsed="false">
      <c r="F92" s="18" t="s">
        <v>436</v>
      </c>
      <c r="G92" s="11" t="s">
        <v>437</v>
      </c>
      <c r="H92" s="11" t="s">
        <v>438</v>
      </c>
      <c r="I92" s="11" t="s">
        <v>73</v>
      </c>
      <c r="J92" s="11" t="s">
        <v>73</v>
      </c>
      <c r="K92" s="11" t="s">
        <v>63</v>
      </c>
      <c r="L92" s="11" t="s">
        <v>59</v>
      </c>
      <c r="M92" s="11" t="s">
        <v>155</v>
      </c>
      <c r="N92" s="11" t="s">
        <v>49</v>
      </c>
      <c r="O92" s="14" t="s">
        <v>439</v>
      </c>
      <c r="P92" s="0" t="s">
        <v>50</v>
      </c>
      <c r="W92" s="0" t="s">
        <v>51</v>
      </c>
      <c r="X92" s="0" t="s">
        <v>51</v>
      </c>
      <c r="AA92" s="0" t="s">
        <v>52</v>
      </c>
      <c r="AB92" s="0" t="s">
        <v>49</v>
      </c>
      <c r="AE92" s="0" t="s">
        <v>51</v>
      </c>
      <c r="AF92" s="0" t="s">
        <v>27</v>
      </c>
    </row>
    <row r="93" customFormat="false" ht="12.75" hidden="false" customHeight="false" outlineLevel="0" collapsed="false">
      <c r="F93" s="18" t="s">
        <v>440</v>
      </c>
      <c r="G93" s="11" t="s">
        <v>441</v>
      </c>
      <c r="H93" s="11" t="s">
        <v>442</v>
      </c>
      <c r="I93" s="11" t="s">
        <v>326</v>
      </c>
      <c r="J93" s="11" t="s">
        <v>326</v>
      </c>
      <c r="K93" s="11" t="s">
        <v>63</v>
      </c>
      <c r="L93" s="11" t="s">
        <v>59</v>
      </c>
      <c r="M93" s="11" t="s">
        <v>155</v>
      </c>
      <c r="N93" s="11" t="s">
        <v>49</v>
      </c>
      <c r="O93" s="14" t="s">
        <v>443</v>
      </c>
      <c r="P93" s="0" t="s">
        <v>50</v>
      </c>
      <c r="W93" s="0" t="s">
        <v>51</v>
      </c>
      <c r="X93" s="0" t="s">
        <v>51</v>
      </c>
      <c r="AA93" s="0" t="s">
        <v>52</v>
      </c>
      <c r="AB93" s="0" t="s">
        <v>49</v>
      </c>
      <c r="AE93" s="0" t="s">
        <v>51</v>
      </c>
      <c r="AF93" s="0" t="s">
        <v>27</v>
      </c>
    </row>
    <row r="94" customFormat="false" ht="12.75" hidden="false" customHeight="false" outlineLevel="0" collapsed="false">
      <c r="F94" s="18" t="s">
        <v>444</v>
      </c>
      <c r="G94" s="11" t="s">
        <v>445</v>
      </c>
      <c r="H94" s="11" t="s">
        <v>446</v>
      </c>
      <c r="I94" s="11" t="s">
        <v>73</v>
      </c>
      <c r="J94" s="11" t="s">
        <v>73</v>
      </c>
      <c r="K94" s="11" t="s">
        <v>63</v>
      </c>
      <c r="L94" s="11" t="s">
        <v>59</v>
      </c>
      <c r="M94" s="11" t="s">
        <v>155</v>
      </c>
      <c r="N94" s="11" t="s">
        <v>49</v>
      </c>
      <c r="O94" s="14" t="s">
        <v>447</v>
      </c>
      <c r="P94" s="0" t="s">
        <v>50</v>
      </c>
      <c r="X94" s="0" t="s">
        <v>51</v>
      </c>
      <c r="AA94" s="0" t="s">
        <v>52</v>
      </c>
      <c r="AB94" s="0" t="s">
        <v>53</v>
      </c>
      <c r="AE94" s="0" t="s">
        <v>51</v>
      </c>
      <c r="AF94" s="0" t="s">
        <v>27</v>
      </c>
    </row>
    <row r="95" customFormat="false" ht="12.75" hidden="false" customHeight="false" outlineLevel="0" collapsed="false">
      <c r="F95" s="18" t="s">
        <v>448</v>
      </c>
      <c r="G95" s="11" t="s">
        <v>449</v>
      </c>
      <c r="H95" s="11" t="s">
        <v>450</v>
      </c>
      <c r="I95" s="11" t="s">
        <v>326</v>
      </c>
      <c r="J95" s="11" t="s">
        <v>326</v>
      </c>
      <c r="K95" s="11" t="s">
        <v>63</v>
      </c>
      <c r="L95" s="11" t="s">
        <v>59</v>
      </c>
      <c r="M95" s="11" t="s">
        <v>155</v>
      </c>
      <c r="N95" s="11" t="s">
        <v>49</v>
      </c>
      <c r="O95" s="14" t="s">
        <v>451</v>
      </c>
      <c r="P95" s="0" t="s">
        <v>50</v>
      </c>
      <c r="X95" s="0" t="s">
        <v>51</v>
      </c>
      <c r="AA95" s="0" t="s">
        <v>52</v>
      </c>
      <c r="AB95" s="0" t="s">
        <v>53</v>
      </c>
      <c r="AE95" s="0" t="s">
        <v>51</v>
      </c>
      <c r="AF95" s="0" t="s">
        <v>27</v>
      </c>
    </row>
    <row r="96" customFormat="false" ht="12.75" hidden="false" customHeight="false" outlineLevel="0" collapsed="false">
      <c r="F96" s="18" t="s">
        <v>452</v>
      </c>
      <c r="G96" s="11" t="s">
        <v>453</v>
      </c>
      <c r="H96" s="11" t="s">
        <v>454</v>
      </c>
      <c r="I96" s="11" t="s">
        <v>73</v>
      </c>
      <c r="J96" s="11" t="s">
        <v>73</v>
      </c>
      <c r="K96" s="11" t="s">
        <v>63</v>
      </c>
      <c r="L96" s="11" t="s">
        <v>59</v>
      </c>
      <c r="M96" s="11" t="s">
        <v>155</v>
      </c>
      <c r="N96" s="11" t="s">
        <v>49</v>
      </c>
      <c r="O96" s="14" t="s">
        <v>455</v>
      </c>
      <c r="P96" s="0" t="s">
        <v>50</v>
      </c>
      <c r="X96" s="0" t="s">
        <v>51</v>
      </c>
      <c r="AA96" s="0" t="s">
        <v>52</v>
      </c>
      <c r="AB96" s="0" t="s">
        <v>53</v>
      </c>
      <c r="AE96" s="0" t="s">
        <v>51</v>
      </c>
      <c r="AF96" s="0" t="s">
        <v>27</v>
      </c>
    </row>
    <row r="97" customFormat="false" ht="12.75" hidden="false" customHeight="false" outlineLevel="0" collapsed="false">
      <c r="F97" s="18" t="s">
        <v>456</v>
      </c>
      <c r="G97" s="11" t="s">
        <v>457</v>
      </c>
      <c r="H97" s="11" t="s">
        <v>458</v>
      </c>
      <c r="I97" s="11" t="s">
        <v>326</v>
      </c>
      <c r="J97" s="11" t="s">
        <v>326</v>
      </c>
      <c r="K97" s="11" t="s">
        <v>63</v>
      </c>
      <c r="L97" s="11" t="s">
        <v>59</v>
      </c>
      <c r="M97" s="11" t="s">
        <v>155</v>
      </c>
      <c r="N97" s="11" t="s">
        <v>49</v>
      </c>
      <c r="O97" s="14" t="s">
        <v>459</v>
      </c>
      <c r="P97" s="0" t="s">
        <v>50</v>
      </c>
      <c r="X97" s="0" t="s">
        <v>51</v>
      </c>
      <c r="AA97" s="0" t="s">
        <v>52</v>
      </c>
      <c r="AB97" s="0" t="s">
        <v>53</v>
      </c>
      <c r="AE97" s="0" t="s">
        <v>51</v>
      </c>
      <c r="AF97" s="0" t="s">
        <v>27</v>
      </c>
    </row>
    <row r="98" customFormat="false" ht="12.75" hidden="false" customHeight="false" outlineLevel="0" collapsed="false">
      <c r="F98" s="18" t="s">
        <v>460</v>
      </c>
      <c r="G98" s="11" t="s">
        <v>461</v>
      </c>
      <c r="H98" s="11" t="s">
        <v>462</v>
      </c>
      <c r="I98" s="11" t="s">
        <v>73</v>
      </c>
      <c r="J98" s="11" t="s">
        <v>73</v>
      </c>
      <c r="K98" s="11" t="s">
        <v>63</v>
      </c>
      <c r="L98" s="11" t="s">
        <v>59</v>
      </c>
      <c r="M98" s="11" t="s">
        <v>155</v>
      </c>
      <c r="N98" s="11" t="s">
        <v>49</v>
      </c>
      <c r="O98" s="14" t="s">
        <v>463</v>
      </c>
      <c r="P98" s="0" t="s">
        <v>50</v>
      </c>
      <c r="X98" s="0" t="s">
        <v>51</v>
      </c>
      <c r="AA98" s="0" t="s">
        <v>52</v>
      </c>
      <c r="AB98" s="0" t="s">
        <v>53</v>
      </c>
      <c r="AE98" s="0" t="s">
        <v>51</v>
      </c>
      <c r="AF98" s="0" t="s">
        <v>27</v>
      </c>
    </row>
    <row r="99" customFormat="false" ht="12.75" hidden="false" customHeight="false" outlineLevel="0" collapsed="false">
      <c r="F99" s="18" t="s">
        <v>464</v>
      </c>
      <c r="G99" s="11" t="s">
        <v>465</v>
      </c>
      <c r="H99" s="11" t="s">
        <v>466</v>
      </c>
      <c r="I99" s="11" t="s">
        <v>326</v>
      </c>
      <c r="J99" s="11" t="s">
        <v>326</v>
      </c>
      <c r="K99" s="11" t="s">
        <v>63</v>
      </c>
      <c r="L99" s="11" t="s">
        <v>59</v>
      </c>
      <c r="M99" s="11" t="s">
        <v>155</v>
      </c>
      <c r="N99" s="11" t="s">
        <v>49</v>
      </c>
      <c r="O99" s="14" t="s">
        <v>467</v>
      </c>
      <c r="P99" s="0" t="s">
        <v>50</v>
      </c>
      <c r="X99" s="0" t="s">
        <v>51</v>
      </c>
      <c r="AA99" s="0" t="s">
        <v>52</v>
      </c>
      <c r="AB99" s="0" t="s">
        <v>53</v>
      </c>
      <c r="AE99" s="0" t="s">
        <v>51</v>
      </c>
      <c r="AF99" s="0" t="s">
        <v>27</v>
      </c>
    </row>
    <row r="100" customFormat="false" ht="12.75" hidden="false" customHeight="false" outlineLevel="0" collapsed="false">
      <c r="F100" s="18" t="s">
        <v>468</v>
      </c>
      <c r="G100" s="11" t="s">
        <v>469</v>
      </c>
      <c r="H100" s="11" t="s">
        <v>470</v>
      </c>
      <c r="I100" s="11" t="s">
        <v>73</v>
      </c>
      <c r="J100" s="11" t="s">
        <v>73</v>
      </c>
      <c r="K100" s="11" t="s">
        <v>63</v>
      </c>
      <c r="L100" s="11" t="s">
        <v>59</v>
      </c>
      <c r="M100" s="11" t="s">
        <v>155</v>
      </c>
      <c r="N100" s="11" t="s">
        <v>49</v>
      </c>
      <c r="O100" s="14" t="s">
        <v>471</v>
      </c>
      <c r="P100" s="0" t="s">
        <v>50</v>
      </c>
      <c r="X100" s="0" t="s">
        <v>51</v>
      </c>
      <c r="AA100" s="0" t="s">
        <v>52</v>
      </c>
      <c r="AB100" s="0" t="s">
        <v>53</v>
      </c>
      <c r="AE100" s="0" t="s">
        <v>51</v>
      </c>
      <c r="AF100" s="0" t="s">
        <v>27</v>
      </c>
    </row>
    <row r="101" customFormat="false" ht="12.75" hidden="false" customHeight="false" outlineLevel="0" collapsed="false">
      <c r="F101" s="18" t="s">
        <v>472</v>
      </c>
      <c r="G101" s="11" t="s">
        <v>473</v>
      </c>
      <c r="H101" s="11" t="s">
        <v>474</v>
      </c>
      <c r="I101" s="11" t="s">
        <v>326</v>
      </c>
      <c r="J101" s="11" t="s">
        <v>326</v>
      </c>
      <c r="K101" s="11" t="s">
        <v>63</v>
      </c>
      <c r="L101" s="11" t="s">
        <v>59</v>
      </c>
      <c r="M101" s="11" t="s">
        <v>155</v>
      </c>
      <c r="N101" s="11" t="s">
        <v>49</v>
      </c>
      <c r="O101" s="14" t="s">
        <v>475</v>
      </c>
      <c r="P101" s="0" t="s">
        <v>50</v>
      </c>
      <c r="X101" s="0" t="s">
        <v>51</v>
      </c>
      <c r="AA101" s="0" t="s">
        <v>52</v>
      </c>
      <c r="AB101" s="0" t="s">
        <v>53</v>
      </c>
      <c r="AE101" s="0" t="s">
        <v>51</v>
      </c>
      <c r="AF101" s="0" t="s">
        <v>27</v>
      </c>
    </row>
    <row r="102" customFormat="false" ht="12.75" hidden="false" customHeight="false" outlineLevel="0" collapsed="false">
      <c r="F102" s="18" t="s">
        <v>476</v>
      </c>
      <c r="G102" s="11" t="s">
        <v>477</v>
      </c>
      <c r="H102" s="11" t="s">
        <v>478</v>
      </c>
      <c r="I102" s="11" t="s">
        <v>73</v>
      </c>
      <c r="J102" s="11" t="s">
        <v>73</v>
      </c>
      <c r="K102" s="11" t="s">
        <v>63</v>
      </c>
      <c r="L102" s="11" t="s">
        <v>59</v>
      </c>
      <c r="M102" s="11" t="s">
        <v>155</v>
      </c>
      <c r="N102" s="11" t="s">
        <v>49</v>
      </c>
      <c r="O102" s="14" t="s">
        <v>479</v>
      </c>
      <c r="P102" s="0" t="s">
        <v>50</v>
      </c>
      <c r="X102" s="0" t="s">
        <v>51</v>
      </c>
      <c r="AA102" s="0" t="s">
        <v>52</v>
      </c>
      <c r="AB102" s="0" t="s">
        <v>53</v>
      </c>
      <c r="AE102" s="0" t="s">
        <v>51</v>
      </c>
      <c r="AF102" s="0" t="s">
        <v>27</v>
      </c>
    </row>
    <row r="103" customFormat="false" ht="12.75" hidden="false" customHeight="false" outlineLevel="0" collapsed="false">
      <c r="F103" s="18" t="s">
        <v>480</v>
      </c>
      <c r="G103" s="11" t="s">
        <v>481</v>
      </c>
      <c r="H103" s="11" t="s">
        <v>482</v>
      </c>
      <c r="I103" s="11" t="s">
        <v>326</v>
      </c>
      <c r="J103" s="11" t="s">
        <v>326</v>
      </c>
      <c r="K103" s="11" t="s">
        <v>63</v>
      </c>
      <c r="L103" s="11" t="s">
        <v>59</v>
      </c>
      <c r="M103" s="11" t="s">
        <v>155</v>
      </c>
      <c r="N103" s="11" t="s">
        <v>49</v>
      </c>
      <c r="O103" s="14" t="s">
        <v>483</v>
      </c>
      <c r="P103" s="0" t="s">
        <v>50</v>
      </c>
      <c r="X103" s="0" t="s">
        <v>51</v>
      </c>
      <c r="AA103" s="0" t="s">
        <v>52</v>
      </c>
      <c r="AB103" s="0" t="s">
        <v>53</v>
      </c>
      <c r="AE103" s="0" t="s">
        <v>51</v>
      </c>
      <c r="AF103" s="0" t="s">
        <v>27</v>
      </c>
    </row>
    <row r="104" customFormat="false" ht="12.75" hidden="false" customHeight="false" outlineLevel="0" collapsed="false">
      <c r="F104" s="18" t="s">
        <v>484</v>
      </c>
      <c r="G104" s="11" t="s">
        <v>485</v>
      </c>
      <c r="H104" s="11" t="s">
        <v>486</v>
      </c>
      <c r="I104" s="11" t="s">
        <v>73</v>
      </c>
      <c r="J104" s="11" t="s">
        <v>73</v>
      </c>
      <c r="K104" s="11" t="s">
        <v>63</v>
      </c>
      <c r="L104" s="11" t="s">
        <v>59</v>
      </c>
      <c r="M104" s="11" t="s">
        <v>155</v>
      </c>
      <c r="N104" s="11" t="s">
        <v>49</v>
      </c>
      <c r="O104" s="14" t="s">
        <v>487</v>
      </c>
      <c r="P104" s="0" t="s">
        <v>50</v>
      </c>
      <c r="X104" s="0" t="s">
        <v>51</v>
      </c>
      <c r="AA104" s="0" t="s">
        <v>52</v>
      </c>
      <c r="AB104" s="0" t="s">
        <v>53</v>
      </c>
      <c r="AE104" s="0" t="s">
        <v>51</v>
      </c>
      <c r="AF104" s="0" t="s">
        <v>27</v>
      </c>
    </row>
    <row r="105" customFormat="false" ht="12.75" hidden="false" customHeight="false" outlineLevel="0" collapsed="false">
      <c r="F105" s="18" t="s">
        <v>488</v>
      </c>
      <c r="G105" s="11" t="s">
        <v>489</v>
      </c>
      <c r="H105" s="11" t="s">
        <v>490</v>
      </c>
      <c r="I105" s="11" t="s">
        <v>326</v>
      </c>
      <c r="J105" s="11" t="s">
        <v>326</v>
      </c>
      <c r="K105" s="11" t="s">
        <v>63</v>
      </c>
      <c r="L105" s="11" t="s">
        <v>59</v>
      </c>
      <c r="M105" s="11" t="s">
        <v>155</v>
      </c>
      <c r="N105" s="11" t="s">
        <v>49</v>
      </c>
      <c r="O105" s="14" t="s">
        <v>491</v>
      </c>
      <c r="P105" s="0" t="s">
        <v>50</v>
      </c>
      <c r="X105" s="0" t="s">
        <v>51</v>
      </c>
      <c r="AA105" s="0" t="s">
        <v>52</v>
      </c>
      <c r="AB105" s="0" t="s">
        <v>53</v>
      </c>
      <c r="AE105" s="0" t="s">
        <v>51</v>
      </c>
      <c r="AF105" s="0" t="s">
        <v>27</v>
      </c>
    </row>
    <row r="106" customFormat="false" ht="12.75" hidden="false" customHeight="false" outlineLevel="0" collapsed="false">
      <c r="F106" s="18" t="s">
        <v>492</v>
      </c>
      <c r="G106" s="11" t="s">
        <v>493</v>
      </c>
      <c r="H106" s="11" t="s">
        <v>494</v>
      </c>
      <c r="I106" s="11" t="s">
        <v>226</v>
      </c>
      <c r="J106" s="11" t="s">
        <v>227</v>
      </c>
      <c r="K106" s="11" t="s">
        <v>63</v>
      </c>
      <c r="L106" s="11" t="s">
        <v>59</v>
      </c>
      <c r="M106" s="11" t="s">
        <v>155</v>
      </c>
      <c r="N106" s="11" t="s">
        <v>49</v>
      </c>
      <c r="O106" s="14" t="s">
        <v>495</v>
      </c>
      <c r="P106" s="0" t="s">
        <v>50</v>
      </c>
      <c r="W106" s="0" t="s">
        <v>51</v>
      </c>
      <c r="X106" s="0" t="s">
        <v>51</v>
      </c>
      <c r="AA106" s="0" t="s">
        <v>52</v>
      </c>
      <c r="AB106" s="0" t="s">
        <v>49</v>
      </c>
      <c r="AE106" s="0" t="s">
        <v>51</v>
      </c>
      <c r="AF106" s="0" t="s">
        <v>27</v>
      </c>
    </row>
    <row r="107" customFormat="false" ht="12.75" hidden="false" customHeight="false" outlineLevel="0" collapsed="false">
      <c r="F107" s="18" t="s">
        <v>496</v>
      </c>
      <c r="G107" s="11" t="s">
        <v>497</v>
      </c>
      <c r="H107" s="11" t="s">
        <v>498</v>
      </c>
      <c r="I107" s="11" t="s">
        <v>257</v>
      </c>
      <c r="J107" s="11" t="s">
        <v>257</v>
      </c>
      <c r="K107" s="11" t="s">
        <v>63</v>
      </c>
      <c r="L107" s="11" t="s">
        <v>59</v>
      </c>
      <c r="M107" s="11" t="s">
        <v>155</v>
      </c>
      <c r="N107" s="11" t="s">
        <v>49</v>
      </c>
      <c r="O107" s="14" t="s">
        <v>499</v>
      </c>
      <c r="P107" s="0" t="s">
        <v>50</v>
      </c>
      <c r="W107" s="0" t="s">
        <v>51</v>
      </c>
      <c r="X107" s="0" t="s">
        <v>51</v>
      </c>
      <c r="AA107" s="0" t="s">
        <v>52</v>
      </c>
      <c r="AB107" s="0" t="s">
        <v>49</v>
      </c>
      <c r="AE107" s="0" t="s">
        <v>51</v>
      </c>
      <c r="AF107" s="0" t="s">
        <v>27</v>
      </c>
    </row>
    <row r="108" customFormat="false" ht="12.75" hidden="false" customHeight="true" outlineLevel="0" collapsed="false">
      <c r="D108" s="16" t="s">
        <v>500</v>
      </c>
      <c r="E108" s="16"/>
      <c r="F108" s="16"/>
      <c r="G108" s="11" t="s">
        <v>501</v>
      </c>
      <c r="H108" s="11" t="s">
        <v>502</v>
      </c>
      <c r="I108" s="11" t="s">
        <v>226</v>
      </c>
      <c r="J108" s="11" t="s">
        <v>227</v>
      </c>
      <c r="K108" s="11" t="s">
        <v>63</v>
      </c>
      <c r="L108" s="11" t="s">
        <v>59</v>
      </c>
      <c r="M108" s="11" t="s">
        <v>60</v>
      </c>
      <c r="N108" s="11" t="s">
        <v>49</v>
      </c>
      <c r="O108" s="14" t="s">
        <v>503</v>
      </c>
      <c r="P108" s="0" t="s">
        <v>50</v>
      </c>
      <c r="X108" s="0" t="s">
        <v>51</v>
      </c>
      <c r="AA108" s="0" t="s">
        <v>52</v>
      </c>
      <c r="AB108" s="0" t="s">
        <v>53</v>
      </c>
      <c r="AE108" s="0" t="s">
        <v>51</v>
      </c>
      <c r="AF108" s="0" t="s">
        <v>27</v>
      </c>
    </row>
    <row r="109" customFormat="false" ht="12.75" hidden="false" customHeight="true" outlineLevel="0" collapsed="false">
      <c r="D109" s="16" t="s">
        <v>504</v>
      </c>
      <c r="E109" s="16"/>
      <c r="F109" s="16"/>
      <c r="G109" s="11" t="s">
        <v>505</v>
      </c>
      <c r="H109" s="11" t="s">
        <v>506</v>
      </c>
      <c r="I109" s="11" t="s">
        <v>507</v>
      </c>
      <c r="J109" s="11"/>
      <c r="K109" s="11" t="s">
        <v>145</v>
      </c>
      <c r="L109" s="11" t="s">
        <v>59</v>
      </c>
      <c r="M109" s="11"/>
      <c r="N109" s="11" t="s">
        <v>49</v>
      </c>
      <c r="O109" s="14" t="s">
        <v>508</v>
      </c>
      <c r="P109" s="0" t="s">
        <v>50</v>
      </c>
      <c r="U109" s="15" t="s">
        <v>309</v>
      </c>
      <c r="X109" s="0" t="s">
        <v>51</v>
      </c>
      <c r="AA109" s="0" t="s">
        <v>52</v>
      </c>
      <c r="AB109" s="0" t="s">
        <v>53</v>
      </c>
      <c r="AE109" s="0" t="s">
        <v>51</v>
      </c>
      <c r="AF109" s="0" t="s">
        <v>27</v>
      </c>
    </row>
    <row r="110" customFormat="false" ht="12.75" hidden="false" customHeight="true" outlineLevel="0" collapsed="false">
      <c r="E110" s="17" t="s">
        <v>509</v>
      </c>
      <c r="F110" s="17"/>
      <c r="G110" s="11" t="s">
        <v>510</v>
      </c>
      <c r="H110" s="11" t="s">
        <v>511</v>
      </c>
      <c r="I110" s="11" t="s">
        <v>507</v>
      </c>
      <c r="J110" s="11"/>
      <c r="K110" s="11" t="s">
        <v>145</v>
      </c>
      <c r="L110" s="11" t="s">
        <v>59</v>
      </c>
      <c r="M110" s="11"/>
      <c r="N110" s="11" t="s">
        <v>49</v>
      </c>
      <c r="P110" s="0" t="s">
        <v>50</v>
      </c>
      <c r="X110" s="0" t="s">
        <v>51</v>
      </c>
      <c r="AA110" s="0" t="s">
        <v>52</v>
      </c>
      <c r="AB110" s="0" t="s">
        <v>53</v>
      </c>
      <c r="AE110" s="0" t="s">
        <v>51</v>
      </c>
      <c r="AF110" s="0" t="s">
        <v>27</v>
      </c>
    </row>
    <row r="111" customFormat="false" ht="12.75" hidden="false" customHeight="false" outlineLevel="0" collapsed="false">
      <c r="F111" s="18" t="s">
        <v>512</v>
      </c>
      <c r="G111" s="11" t="s">
        <v>314</v>
      </c>
      <c r="H111" s="11" t="s">
        <v>513</v>
      </c>
      <c r="I111" s="11" t="s">
        <v>316</v>
      </c>
      <c r="J111" s="11" t="s">
        <v>317</v>
      </c>
      <c r="K111" s="11" t="s">
        <v>145</v>
      </c>
      <c r="L111" s="11" t="s">
        <v>59</v>
      </c>
      <c r="M111" s="11" t="s">
        <v>155</v>
      </c>
      <c r="N111" s="11" t="s">
        <v>51</v>
      </c>
      <c r="O111" s="14" t="s">
        <v>514</v>
      </c>
      <c r="P111" s="0" t="s">
        <v>50</v>
      </c>
      <c r="W111" s="0" t="s">
        <v>49</v>
      </c>
      <c r="X111" s="0" t="s">
        <v>51</v>
      </c>
      <c r="AA111" s="0" t="s">
        <v>52</v>
      </c>
      <c r="AB111" s="0" t="s">
        <v>49</v>
      </c>
      <c r="AE111" s="0" t="s">
        <v>51</v>
      </c>
      <c r="AF111" s="0" t="s">
        <v>27</v>
      </c>
    </row>
    <row r="112" customFormat="false" ht="12.75" hidden="false" customHeight="false" outlineLevel="0" collapsed="false">
      <c r="F112" s="18" t="s">
        <v>515</v>
      </c>
      <c r="G112" s="11" t="s">
        <v>238</v>
      </c>
      <c r="H112" s="11" t="s">
        <v>516</v>
      </c>
      <c r="I112" s="11" t="s">
        <v>240</v>
      </c>
      <c r="J112" s="11" t="s">
        <v>241</v>
      </c>
      <c r="K112" s="11" t="s">
        <v>145</v>
      </c>
      <c r="L112" s="11" t="s">
        <v>59</v>
      </c>
      <c r="M112" s="11" t="s">
        <v>155</v>
      </c>
      <c r="N112" s="11" t="s">
        <v>51</v>
      </c>
      <c r="O112" s="14" t="s">
        <v>242</v>
      </c>
      <c r="P112" s="0" t="s">
        <v>50</v>
      </c>
      <c r="W112" s="0" t="s">
        <v>49</v>
      </c>
      <c r="X112" s="0" t="s">
        <v>51</v>
      </c>
      <c r="AA112" s="0" t="s">
        <v>52</v>
      </c>
      <c r="AB112" s="0" t="s">
        <v>49</v>
      </c>
      <c r="AE112" s="0" t="s">
        <v>51</v>
      </c>
      <c r="AF112" s="0" t="s">
        <v>27</v>
      </c>
    </row>
    <row r="113" customFormat="false" ht="12.75" hidden="false" customHeight="false" outlineLevel="0" collapsed="false">
      <c r="F113" s="18" t="s">
        <v>517</v>
      </c>
      <c r="G113" s="11" t="s">
        <v>518</v>
      </c>
      <c r="H113" s="11" t="s">
        <v>519</v>
      </c>
      <c r="I113" s="11" t="s">
        <v>73</v>
      </c>
      <c r="J113" s="11" t="s">
        <v>73</v>
      </c>
      <c r="K113" s="11" t="s">
        <v>63</v>
      </c>
      <c r="L113" s="11" t="s">
        <v>59</v>
      </c>
      <c r="M113" s="11" t="s">
        <v>155</v>
      </c>
      <c r="N113" s="11" t="s">
        <v>49</v>
      </c>
      <c r="O113" s="14" t="s">
        <v>520</v>
      </c>
      <c r="P113" s="0" t="s">
        <v>50</v>
      </c>
      <c r="W113" s="0" t="s">
        <v>51</v>
      </c>
      <c r="X113" s="0" t="s">
        <v>51</v>
      </c>
      <c r="AA113" s="0" t="s">
        <v>52</v>
      </c>
      <c r="AB113" s="0" t="s">
        <v>49</v>
      </c>
      <c r="AE113" s="0" t="s">
        <v>51</v>
      </c>
      <c r="AF113" s="0" t="s">
        <v>27</v>
      </c>
    </row>
    <row r="114" customFormat="false" ht="12.75" hidden="false" customHeight="false" outlineLevel="0" collapsed="false">
      <c r="F114" s="18" t="s">
        <v>521</v>
      </c>
      <c r="G114" s="11" t="s">
        <v>522</v>
      </c>
      <c r="H114" s="11" t="s">
        <v>523</v>
      </c>
      <c r="I114" s="11" t="s">
        <v>326</v>
      </c>
      <c r="J114" s="11" t="s">
        <v>326</v>
      </c>
      <c r="K114" s="11" t="s">
        <v>63</v>
      </c>
      <c r="L114" s="11" t="s">
        <v>59</v>
      </c>
      <c r="M114" s="11" t="s">
        <v>155</v>
      </c>
      <c r="N114" s="11" t="s">
        <v>49</v>
      </c>
      <c r="O114" s="14" t="s">
        <v>524</v>
      </c>
      <c r="P114" s="0" t="s">
        <v>50</v>
      </c>
      <c r="W114" s="0" t="s">
        <v>51</v>
      </c>
      <c r="X114" s="0" t="s">
        <v>51</v>
      </c>
      <c r="AA114" s="0" t="s">
        <v>52</v>
      </c>
      <c r="AB114" s="0" t="s">
        <v>49</v>
      </c>
      <c r="AE114" s="0" t="s">
        <v>51</v>
      </c>
      <c r="AF114" s="0" t="s">
        <v>27</v>
      </c>
    </row>
    <row r="115" customFormat="false" ht="12.75" hidden="false" customHeight="false" outlineLevel="0" collapsed="false">
      <c r="F115" s="18" t="s">
        <v>525</v>
      </c>
      <c r="G115" s="11" t="s">
        <v>526</v>
      </c>
      <c r="H115" s="11" t="s">
        <v>527</v>
      </c>
      <c r="I115" s="11" t="s">
        <v>73</v>
      </c>
      <c r="J115" s="11" t="s">
        <v>73</v>
      </c>
      <c r="K115" s="11" t="s">
        <v>63</v>
      </c>
      <c r="L115" s="11" t="s">
        <v>59</v>
      </c>
      <c r="M115" s="11" t="s">
        <v>155</v>
      </c>
      <c r="N115" s="11" t="s">
        <v>49</v>
      </c>
      <c r="O115" s="14" t="s">
        <v>528</v>
      </c>
      <c r="P115" s="0" t="s">
        <v>50</v>
      </c>
      <c r="W115" s="0" t="s">
        <v>51</v>
      </c>
      <c r="X115" s="0" t="s">
        <v>51</v>
      </c>
      <c r="AA115" s="0" t="s">
        <v>52</v>
      </c>
      <c r="AB115" s="0" t="s">
        <v>49</v>
      </c>
      <c r="AE115" s="0" t="s">
        <v>51</v>
      </c>
      <c r="AF115" s="0" t="s">
        <v>27</v>
      </c>
    </row>
    <row r="116" customFormat="false" ht="12.75" hidden="false" customHeight="false" outlineLevel="0" collapsed="false">
      <c r="F116" s="18" t="s">
        <v>529</v>
      </c>
      <c r="G116" s="11" t="s">
        <v>530</v>
      </c>
      <c r="H116" s="11" t="s">
        <v>531</v>
      </c>
      <c r="I116" s="11" t="s">
        <v>326</v>
      </c>
      <c r="J116" s="11" t="s">
        <v>326</v>
      </c>
      <c r="K116" s="11" t="s">
        <v>63</v>
      </c>
      <c r="L116" s="11" t="s">
        <v>59</v>
      </c>
      <c r="M116" s="11" t="s">
        <v>155</v>
      </c>
      <c r="N116" s="11" t="s">
        <v>49</v>
      </c>
      <c r="O116" s="14" t="s">
        <v>532</v>
      </c>
      <c r="P116" s="0" t="s">
        <v>50</v>
      </c>
      <c r="W116" s="0" t="s">
        <v>51</v>
      </c>
      <c r="X116" s="0" t="s">
        <v>51</v>
      </c>
      <c r="AA116" s="0" t="s">
        <v>52</v>
      </c>
      <c r="AB116" s="0" t="s">
        <v>49</v>
      </c>
      <c r="AE116" s="0" t="s">
        <v>51</v>
      </c>
      <c r="AF116" s="0" t="s">
        <v>27</v>
      </c>
    </row>
    <row r="117" customFormat="false" ht="12.75" hidden="false" customHeight="false" outlineLevel="0" collapsed="false">
      <c r="F117" s="18" t="s">
        <v>533</v>
      </c>
      <c r="G117" s="11" t="s">
        <v>534</v>
      </c>
      <c r="H117" s="11" t="s">
        <v>535</v>
      </c>
      <c r="I117" s="11" t="s">
        <v>73</v>
      </c>
      <c r="J117" s="11" t="s">
        <v>73</v>
      </c>
      <c r="K117" s="11" t="s">
        <v>63</v>
      </c>
      <c r="L117" s="11" t="s">
        <v>59</v>
      </c>
      <c r="M117" s="11" t="s">
        <v>155</v>
      </c>
      <c r="N117" s="11" t="s">
        <v>49</v>
      </c>
      <c r="O117" s="14" t="s">
        <v>536</v>
      </c>
      <c r="P117" s="0" t="s">
        <v>50</v>
      </c>
      <c r="W117" s="0" t="s">
        <v>51</v>
      </c>
      <c r="X117" s="0" t="s">
        <v>51</v>
      </c>
      <c r="AA117" s="0" t="s">
        <v>52</v>
      </c>
      <c r="AB117" s="0" t="s">
        <v>49</v>
      </c>
      <c r="AE117" s="0" t="s">
        <v>51</v>
      </c>
      <c r="AF117" s="0" t="s">
        <v>27</v>
      </c>
    </row>
    <row r="118" customFormat="false" ht="12.75" hidden="false" customHeight="false" outlineLevel="0" collapsed="false">
      <c r="F118" s="18" t="s">
        <v>537</v>
      </c>
      <c r="G118" s="11" t="s">
        <v>538</v>
      </c>
      <c r="H118" s="11" t="s">
        <v>539</v>
      </c>
      <c r="I118" s="11" t="s">
        <v>73</v>
      </c>
      <c r="J118" s="11" t="s">
        <v>73</v>
      </c>
      <c r="K118" s="11" t="s">
        <v>63</v>
      </c>
      <c r="L118" s="11" t="s">
        <v>59</v>
      </c>
      <c r="M118" s="11" t="s">
        <v>155</v>
      </c>
      <c r="N118" s="11" t="s">
        <v>49</v>
      </c>
      <c r="O118" s="14" t="s">
        <v>540</v>
      </c>
      <c r="P118" s="0" t="s">
        <v>50</v>
      </c>
      <c r="W118" s="0" t="s">
        <v>51</v>
      </c>
      <c r="X118" s="0" t="s">
        <v>51</v>
      </c>
      <c r="AA118" s="0" t="s">
        <v>52</v>
      </c>
      <c r="AB118" s="0" t="s">
        <v>49</v>
      </c>
      <c r="AE118" s="0" t="s">
        <v>51</v>
      </c>
      <c r="AF118" s="0" t="s">
        <v>27</v>
      </c>
    </row>
    <row r="119" customFormat="false" ht="12.75" hidden="false" customHeight="false" outlineLevel="0" collapsed="false">
      <c r="F119" s="18" t="s">
        <v>541</v>
      </c>
      <c r="G119" s="11" t="s">
        <v>542</v>
      </c>
      <c r="H119" s="11" t="s">
        <v>543</v>
      </c>
      <c r="I119" s="11" t="s">
        <v>73</v>
      </c>
      <c r="J119" s="11" t="s">
        <v>73</v>
      </c>
      <c r="K119" s="11" t="s">
        <v>63</v>
      </c>
      <c r="L119" s="11" t="s">
        <v>59</v>
      </c>
      <c r="M119" s="11" t="s">
        <v>155</v>
      </c>
      <c r="N119" s="11" t="s">
        <v>49</v>
      </c>
      <c r="O119" s="14" t="s">
        <v>544</v>
      </c>
      <c r="P119" s="0" t="s">
        <v>50</v>
      </c>
      <c r="X119" s="0" t="s">
        <v>51</v>
      </c>
      <c r="AA119" s="0" t="s">
        <v>52</v>
      </c>
      <c r="AB119" s="0" t="s">
        <v>53</v>
      </c>
      <c r="AE119" s="0" t="s">
        <v>51</v>
      </c>
      <c r="AF119" s="0" t="s">
        <v>27</v>
      </c>
    </row>
    <row r="120" customFormat="false" ht="12.75" hidden="false" customHeight="false" outlineLevel="0" collapsed="false">
      <c r="F120" s="18" t="s">
        <v>545</v>
      </c>
      <c r="G120" s="11" t="s">
        <v>546</v>
      </c>
      <c r="H120" s="11" t="s">
        <v>547</v>
      </c>
      <c r="I120" s="11" t="s">
        <v>73</v>
      </c>
      <c r="J120" s="11" t="s">
        <v>73</v>
      </c>
      <c r="K120" s="11" t="s">
        <v>63</v>
      </c>
      <c r="L120" s="11" t="s">
        <v>59</v>
      </c>
      <c r="M120" s="11" t="s">
        <v>155</v>
      </c>
      <c r="N120" s="11" t="s">
        <v>49</v>
      </c>
      <c r="O120" s="14" t="s">
        <v>548</v>
      </c>
      <c r="P120" s="0" t="s">
        <v>50</v>
      </c>
      <c r="W120" s="0" t="s">
        <v>51</v>
      </c>
      <c r="X120" s="0" t="s">
        <v>51</v>
      </c>
      <c r="AA120" s="0" t="s">
        <v>52</v>
      </c>
      <c r="AB120" s="0" t="s">
        <v>49</v>
      </c>
      <c r="AE120" s="0" t="s">
        <v>51</v>
      </c>
      <c r="AF120" s="0" t="s">
        <v>27</v>
      </c>
    </row>
    <row r="121" customFormat="false" ht="12.75" hidden="false" customHeight="false" outlineLevel="0" collapsed="false">
      <c r="F121" s="18" t="s">
        <v>549</v>
      </c>
      <c r="G121" s="11" t="s">
        <v>550</v>
      </c>
      <c r="H121" s="11" t="s">
        <v>551</v>
      </c>
      <c r="I121" s="11" t="s">
        <v>73</v>
      </c>
      <c r="J121" s="11" t="s">
        <v>73</v>
      </c>
      <c r="K121" s="11" t="s">
        <v>63</v>
      </c>
      <c r="L121" s="11" t="s">
        <v>59</v>
      </c>
      <c r="M121" s="11" t="s">
        <v>155</v>
      </c>
      <c r="N121" s="11" t="s">
        <v>49</v>
      </c>
      <c r="O121" s="14" t="s">
        <v>552</v>
      </c>
      <c r="P121" s="0" t="s">
        <v>50</v>
      </c>
      <c r="W121" s="0" t="s">
        <v>51</v>
      </c>
      <c r="X121" s="0" t="s">
        <v>51</v>
      </c>
      <c r="AA121" s="0" t="s">
        <v>52</v>
      </c>
      <c r="AB121" s="0" t="s">
        <v>49</v>
      </c>
      <c r="AE121" s="0" t="s">
        <v>51</v>
      </c>
      <c r="AF121" s="0" t="s">
        <v>27</v>
      </c>
    </row>
    <row r="122" customFormat="false" ht="12.75" hidden="false" customHeight="false" outlineLevel="0" collapsed="false">
      <c r="F122" s="18" t="s">
        <v>553</v>
      </c>
      <c r="G122" s="11" t="s">
        <v>554</v>
      </c>
      <c r="H122" s="11" t="s">
        <v>555</v>
      </c>
      <c r="I122" s="11" t="s">
        <v>73</v>
      </c>
      <c r="J122" s="11" t="s">
        <v>73</v>
      </c>
      <c r="K122" s="11" t="s">
        <v>63</v>
      </c>
      <c r="L122" s="11" t="s">
        <v>59</v>
      </c>
      <c r="M122" s="11" t="s">
        <v>155</v>
      </c>
      <c r="N122" s="11" t="s">
        <v>49</v>
      </c>
      <c r="O122" s="14" t="s">
        <v>556</v>
      </c>
      <c r="P122" s="0" t="s">
        <v>50</v>
      </c>
      <c r="W122" s="0" t="s">
        <v>51</v>
      </c>
      <c r="X122" s="0" t="s">
        <v>51</v>
      </c>
      <c r="AA122" s="0" t="s">
        <v>52</v>
      </c>
      <c r="AB122" s="0" t="s">
        <v>49</v>
      </c>
      <c r="AE122" s="0" t="s">
        <v>51</v>
      </c>
      <c r="AF122" s="0" t="s">
        <v>27</v>
      </c>
    </row>
    <row r="123" customFormat="false" ht="12.75" hidden="false" customHeight="false" outlineLevel="0" collapsed="false">
      <c r="F123" s="18" t="s">
        <v>557</v>
      </c>
      <c r="G123" s="11" t="s">
        <v>558</v>
      </c>
      <c r="H123" s="11" t="s">
        <v>559</v>
      </c>
      <c r="I123" s="11" t="s">
        <v>326</v>
      </c>
      <c r="J123" s="11" t="s">
        <v>326</v>
      </c>
      <c r="K123" s="11" t="s">
        <v>63</v>
      </c>
      <c r="L123" s="11" t="s">
        <v>59</v>
      </c>
      <c r="M123" s="11" t="s">
        <v>155</v>
      </c>
      <c r="N123" s="11" t="s">
        <v>49</v>
      </c>
      <c r="O123" s="14" t="s">
        <v>560</v>
      </c>
      <c r="P123" s="0" t="s">
        <v>50</v>
      </c>
      <c r="W123" s="0" t="s">
        <v>51</v>
      </c>
      <c r="X123" s="0" t="s">
        <v>51</v>
      </c>
      <c r="AA123" s="0" t="s">
        <v>52</v>
      </c>
      <c r="AB123" s="0" t="s">
        <v>49</v>
      </c>
      <c r="AE123" s="0" t="s">
        <v>51</v>
      </c>
      <c r="AF123" s="0" t="s">
        <v>27</v>
      </c>
    </row>
    <row r="124" customFormat="false" ht="12.75" hidden="false" customHeight="false" outlineLevel="0" collapsed="false">
      <c r="F124" s="18" t="s">
        <v>561</v>
      </c>
      <c r="G124" s="11" t="s">
        <v>562</v>
      </c>
      <c r="H124" s="11" t="s">
        <v>563</v>
      </c>
      <c r="I124" s="11" t="s">
        <v>73</v>
      </c>
      <c r="J124" s="11" t="s">
        <v>73</v>
      </c>
      <c r="K124" s="11" t="s">
        <v>63</v>
      </c>
      <c r="L124" s="11" t="s">
        <v>59</v>
      </c>
      <c r="M124" s="11" t="s">
        <v>155</v>
      </c>
      <c r="N124" s="11" t="s">
        <v>49</v>
      </c>
      <c r="O124" s="14" t="s">
        <v>564</v>
      </c>
      <c r="P124" s="0" t="s">
        <v>50</v>
      </c>
      <c r="W124" s="0" t="s">
        <v>51</v>
      </c>
      <c r="X124" s="0" t="s">
        <v>51</v>
      </c>
      <c r="AA124" s="0" t="s">
        <v>52</v>
      </c>
      <c r="AB124" s="0" t="s">
        <v>49</v>
      </c>
      <c r="AE124" s="0" t="s">
        <v>51</v>
      </c>
      <c r="AF124" s="0" t="s">
        <v>27</v>
      </c>
    </row>
    <row r="125" customFormat="false" ht="12.75" hidden="false" customHeight="false" outlineLevel="0" collapsed="false">
      <c r="F125" s="18" t="s">
        <v>565</v>
      </c>
      <c r="G125" s="11" t="s">
        <v>566</v>
      </c>
      <c r="H125" s="11" t="s">
        <v>567</v>
      </c>
      <c r="I125" s="11" t="s">
        <v>73</v>
      </c>
      <c r="J125" s="11" t="s">
        <v>73</v>
      </c>
      <c r="K125" s="11" t="s">
        <v>63</v>
      </c>
      <c r="L125" s="11" t="s">
        <v>59</v>
      </c>
      <c r="M125" s="11" t="s">
        <v>155</v>
      </c>
      <c r="N125" s="11" t="s">
        <v>49</v>
      </c>
      <c r="O125" s="14" t="s">
        <v>568</v>
      </c>
      <c r="P125" s="0" t="s">
        <v>50</v>
      </c>
      <c r="W125" s="0" t="s">
        <v>51</v>
      </c>
      <c r="X125" s="0" t="s">
        <v>51</v>
      </c>
      <c r="AA125" s="0" t="s">
        <v>52</v>
      </c>
      <c r="AB125" s="0" t="s">
        <v>49</v>
      </c>
      <c r="AE125" s="0" t="s">
        <v>51</v>
      </c>
      <c r="AF125" s="0" t="s">
        <v>27</v>
      </c>
    </row>
    <row r="126" customFormat="false" ht="12.75" hidden="false" customHeight="false" outlineLevel="0" collapsed="false">
      <c r="F126" s="18" t="s">
        <v>569</v>
      </c>
      <c r="G126" s="11" t="s">
        <v>570</v>
      </c>
      <c r="H126" s="11" t="s">
        <v>571</v>
      </c>
      <c r="I126" s="11" t="s">
        <v>73</v>
      </c>
      <c r="J126" s="11" t="s">
        <v>73</v>
      </c>
      <c r="K126" s="11" t="s">
        <v>63</v>
      </c>
      <c r="L126" s="11" t="s">
        <v>59</v>
      </c>
      <c r="M126" s="11" t="s">
        <v>155</v>
      </c>
      <c r="N126" s="11" t="s">
        <v>49</v>
      </c>
      <c r="O126" s="0" t="s">
        <v>572</v>
      </c>
      <c r="P126" s="0" t="s">
        <v>50</v>
      </c>
      <c r="W126" s="0" t="s">
        <v>51</v>
      </c>
      <c r="X126" s="0" t="s">
        <v>51</v>
      </c>
      <c r="AA126" s="0" t="s">
        <v>52</v>
      </c>
      <c r="AB126" s="0" t="s">
        <v>49</v>
      </c>
      <c r="AE126" s="0" t="s">
        <v>51</v>
      </c>
      <c r="AF126" s="0" t="s">
        <v>27</v>
      </c>
    </row>
    <row r="127" customFormat="false" ht="12.75" hidden="false" customHeight="false" outlineLevel="0" collapsed="false">
      <c r="F127" s="18" t="s">
        <v>573</v>
      </c>
      <c r="G127" s="11" t="s">
        <v>574</v>
      </c>
      <c r="H127" s="11" t="s">
        <v>575</v>
      </c>
      <c r="I127" s="11" t="s">
        <v>73</v>
      </c>
      <c r="J127" s="11" t="s">
        <v>73</v>
      </c>
      <c r="K127" s="11" t="s">
        <v>63</v>
      </c>
      <c r="L127" s="11" t="s">
        <v>59</v>
      </c>
      <c r="M127" s="11" t="s">
        <v>155</v>
      </c>
      <c r="N127" s="11" t="s">
        <v>49</v>
      </c>
      <c r="O127" s="14" t="s">
        <v>576</v>
      </c>
      <c r="P127" s="0" t="s">
        <v>50</v>
      </c>
      <c r="W127" s="0" t="s">
        <v>51</v>
      </c>
      <c r="X127" s="0" t="s">
        <v>51</v>
      </c>
      <c r="AA127" s="0" t="s">
        <v>52</v>
      </c>
      <c r="AB127" s="0" t="s">
        <v>49</v>
      </c>
      <c r="AE127" s="0" t="s">
        <v>51</v>
      </c>
      <c r="AF127" s="0" t="s">
        <v>27</v>
      </c>
    </row>
    <row r="128" customFormat="false" ht="12.75" hidden="false" customHeight="false" outlineLevel="0" collapsed="false">
      <c r="F128" s="18" t="s">
        <v>577</v>
      </c>
      <c r="G128" s="11" t="s">
        <v>578</v>
      </c>
      <c r="H128" s="11" t="s">
        <v>579</v>
      </c>
      <c r="I128" s="11" t="s">
        <v>73</v>
      </c>
      <c r="J128" s="11" t="s">
        <v>73</v>
      </c>
      <c r="K128" s="11" t="s">
        <v>63</v>
      </c>
      <c r="L128" s="11" t="s">
        <v>59</v>
      </c>
      <c r="M128" s="11" t="s">
        <v>155</v>
      </c>
      <c r="N128" s="11" t="s">
        <v>49</v>
      </c>
      <c r="O128" s="14" t="s">
        <v>580</v>
      </c>
      <c r="P128" s="0" t="s">
        <v>50</v>
      </c>
      <c r="W128" s="0" t="s">
        <v>51</v>
      </c>
      <c r="X128" s="0" t="s">
        <v>51</v>
      </c>
      <c r="AA128" s="0" t="s">
        <v>52</v>
      </c>
      <c r="AB128" s="0" t="s">
        <v>49</v>
      </c>
      <c r="AE128" s="0" t="s">
        <v>51</v>
      </c>
      <c r="AF128" s="0" t="s">
        <v>27</v>
      </c>
    </row>
    <row r="129" customFormat="false" ht="12.75" hidden="false" customHeight="false" outlineLevel="0" collapsed="false">
      <c r="F129" s="18" t="s">
        <v>581</v>
      </c>
      <c r="G129" s="11" t="s">
        <v>582</v>
      </c>
      <c r="H129" s="11" t="s">
        <v>583</v>
      </c>
      <c r="I129" s="11" t="s">
        <v>326</v>
      </c>
      <c r="J129" s="11" t="s">
        <v>326</v>
      </c>
      <c r="K129" s="11" t="s">
        <v>63</v>
      </c>
      <c r="L129" s="11" t="s">
        <v>59</v>
      </c>
      <c r="M129" s="11" t="s">
        <v>155</v>
      </c>
      <c r="N129" s="11" t="s">
        <v>49</v>
      </c>
      <c r="O129" s="14" t="s">
        <v>584</v>
      </c>
      <c r="P129" s="0" t="s">
        <v>50</v>
      </c>
      <c r="W129" s="0" t="s">
        <v>51</v>
      </c>
      <c r="X129" s="0" t="s">
        <v>51</v>
      </c>
      <c r="AA129" s="0" t="s">
        <v>52</v>
      </c>
      <c r="AB129" s="0" t="s">
        <v>49</v>
      </c>
      <c r="AE129" s="0" t="s">
        <v>51</v>
      </c>
      <c r="AF129" s="0" t="s">
        <v>27</v>
      </c>
    </row>
    <row r="130" customFormat="false" ht="12.75" hidden="false" customHeight="false" outlineLevel="0" collapsed="false">
      <c r="F130" s="18" t="s">
        <v>585</v>
      </c>
      <c r="G130" s="11" t="s">
        <v>586</v>
      </c>
      <c r="H130" s="11" t="s">
        <v>587</v>
      </c>
      <c r="I130" s="11" t="s">
        <v>73</v>
      </c>
      <c r="J130" s="11" t="s">
        <v>73</v>
      </c>
      <c r="K130" s="11" t="s">
        <v>63</v>
      </c>
      <c r="L130" s="11" t="s">
        <v>59</v>
      </c>
      <c r="M130" s="11" t="s">
        <v>155</v>
      </c>
      <c r="N130" s="11" t="s">
        <v>49</v>
      </c>
      <c r="O130" s="14" t="s">
        <v>588</v>
      </c>
      <c r="P130" s="0" t="s">
        <v>50</v>
      </c>
      <c r="W130" s="0" t="s">
        <v>51</v>
      </c>
      <c r="X130" s="0" t="s">
        <v>51</v>
      </c>
      <c r="AA130" s="0" t="s">
        <v>52</v>
      </c>
      <c r="AB130" s="0" t="s">
        <v>49</v>
      </c>
      <c r="AE130" s="0" t="s">
        <v>51</v>
      </c>
      <c r="AF130" s="0" t="s">
        <v>27</v>
      </c>
    </row>
    <row r="131" customFormat="false" ht="12.75" hidden="false" customHeight="false" outlineLevel="0" collapsed="false">
      <c r="F131" s="18" t="s">
        <v>589</v>
      </c>
      <c r="G131" s="11" t="s">
        <v>590</v>
      </c>
      <c r="H131" s="11" t="s">
        <v>591</v>
      </c>
      <c r="I131" s="11" t="s">
        <v>326</v>
      </c>
      <c r="J131" s="11" t="s">
        <v>326</v>
      </c>
      <c r="K131" s="11" t="s">
        <v>63</v>
      </c>
      <c r="L131" s="11" t="s">
        <v>59</v>
      </c>
      <c r="M131" s="11" t="s">
        <v>155</v>
      </c>
      <c r="N131" s="11" t="s">
        <v>49</v>
      </c>
      <c r="O131" s="14" t="s">
        <v>592</v>
      </c>
      <c r="P131" s="0" t="s">
        <v>50</v>
      </c>
      <c r="W131" s="0" t="s">
        <v>51</v>
      </c>
      <c r="X131" s="0" t="s">
        <v>51</v>
      </c>
      <c r="AA131" s="0" t="s">
        <v>52</v>
      </c>
      <c r="AB131" s="0" t="s">
        <v>49</v>
      </c>
      <c r="AE131" s="0" t="s">
        <v>51</v>
      </c>
      <c r="AF131" s="0" t="s">
        <v>27</v>
      </c>
    </row>
    <row r="132" customFormat="false" ht="12.75" hidden="false" customHeight="false" outlineLevel="0" collapsed="false">
      <c r="F132" s="18" t="s">
        <v>593</v>
      </c>
      <c r="G132" s="11" t="s">
        <v>594</v>
      </c>
      <c r="H132" s="11" t="s">
        <v>595</v>
      </c>
      <c r="I132" s="11" t="s">
        <v>73</v>
      </c>
      <c r="J132" s="11" t="s">
        <v>73</v>
      </c>
      <c r="K132" s="11" t="s">
        <v>63</v>
      </c>
      <c r="L132" s="11" t="s">
        <v>59</v>
      </c>
      <c r="M132" s="11" t="s">
        <v>155</v>
      </c>
      <c r="N132" s="11" t="s">
        <v>49</v>
      </c>
      <c r="O132" s="14" t="s">
        <v>596</v>
      </c>
      <c r="P132" s="0" t="s">
        <v>50</v>
      </c>
      <c r="W132" s="0" t="s">
        <v>51</v>
      </c>
      <c r="X132" s="0" t="s">
        <v>51</v>
      </c>
      <c r="AA132" s="0" t="s">
        <v>52</v>
      </c>
      <c r="AB132" s="0" t="s">
        <v>49</v>
      </c>
      <c r="AE132" s="0" t="s">
        <v>51</v>
      </c>
      <c r="AF132" s="0" t="s">
        <v>27</v>
      </c>
    </row>
    <row r="133" customFormat="false" ht="12.75" hidden="false" customHeight="false" outlineLevel="0" collapsed="false">
      <c r="F133" s="18" t="s">
        <v>597</v>
      </c>
      <c r="G133" s="11" t="s">
        <v>598</v>
      </c>
      <c r="H133" s="11" t="s">
        <v>599</v>
      </c>
      <c r="I133" s="11" t="s">
        <v>326</v>
      </c>
      <c r="J133" s="11" t="s">
        <v>326</v>
      </c>
      <c r="K133" s="11" t="s">
        <v>63</v>
      </c>
      <c r="L133" s="11" t="s">
        <v>59</v>
      </c>
      <c r="M133" s="11" t="s">
        <v>155</v>
      </c>
      <c r="N133" s="11" t="s">
        <v>49</v>
      </c>
      <c r="O133" s="14" t="s">
        <v>600</v>
      </c>
      <c r="P133" s="0" t="s">
        <v>50</v>
      </c>
      <c r="W133" s="0" t="s">
        <v>51</v>
      </c>
      <c r="X133" s="0" t="s">
        <v>51</v>
      </c>
      <c r="AA133" s="0" t="s">
        <v>52</v>
      </c>
      <c r="AB133" s="0" t="s">
        <v>49</v>
      </c>
      <c r="AE133" s="0" t="s">
        <v>51</v>
      </c>
      <c r="AF133" s="0" t="s">
        <v>27</v>
      </c>
    </row>
    <row r="134" customFormat="false" ht="12.75" hidden="false" customHeight="false" outlineLevel="0" collapsed="false">
      <c r="F134" s="18" t="s">
        <v>601</v>
      </c>
      <c r="G134" s="11" t="s">
        <v>602</v>
      </c>
      <c r="H134" s="11" t="s">
        <v>603</v>
      </c>
      <c r="I134" s="11" t="s">
        <v>73</v>
      </c>
      <c r="J134" s="11" t="s">
        <v>73</v>
      </c>
      <c r="K134" s="11" t="s">
        <v>63</v>
      </c>
      <c r="L134" s="11" t="s">
        <v>59</v>
      </c>
      <c r="M134" s="11" t="s">
        <v>155</v>
      </c>
      <c r="N134" s="11" t="s">
        <v>49</v>
      </c>
      <c r="O134" s="14" t="s">
        <v>604</v>
      </c>
      <c r="P134" s="0" t="s">
        <v>50</v>
      </c>
      <c r="W134" s="0" t="s">
        <v>51</v>
      </c>
      <c r="X134" s="0" t="s">
        <v>51</v>
      </c>
      <c r="AA134" s="0" t="s">
        <v>52</v>
      </c>
      <c r="AB134" s="0" t="s">
        <v>49</v>
      </c>
      <c r="AE134" s="0" t="s">
        <v>51</v>
      </c>
      <c r="AF134" s="0" t="s">
        <v>27</v>
      </c>
    </row>
    <row r="135" customFormat="false" ht="12.75" hidden="false" customHeight="false" outlineLevel="0" collapsed="false">
      <c r="F135" s="18" t="s">
        <v>605</v>
      </c>
      <c r="G135" s="11" t="s">
        <v>606</v>
      </c>
      <c r="H135" s="11" t="s">
        <v>607</v>
      </c>
      <c r="I135" s="11" t="s">
        <v>73</v>
      </c>
      <c r="J135" s="11" t="s">
        <v>73</v>
      </c>
      <c r="K135" s="11" t="s">
        <v>63</v>
      </c>
      <c r="L135" s="11" t="s">
        <v>59</v>
      </c>
      <c r="M135" s="11" t="s">
        <v>155</v>
      </c>
      <c r="N135" s="11" t="s">
        <v>49</v>
      </c>
      <c r="O135" s="14" t="s">
        <v>608</v>
      </c>
      <c r="P135" s="0" t="s">
        <v>50</v>
      </c>
      <c r="W135" s="0" t="s">
        <v>51</v>
      </c>
      <c r="X135" s="0" t="s">
        <v>51</v>
      </c>
      <c r="AA135" s="0" t="s">
        <v>52</v>
      </c>
      <c r="AB135" s="0" t="s">
        <v>49</v>
      </c>
      <c r="AE135" s="0" t="s">
        <v>51</v>
      </c>
      <c r="AF135" s="0" t="s">
        <v>27</v>
      </c>
    </row>
    <row r="136" customFormat="false" ht="12.75" hidden="false" customHeight="false" outlineLevel="0" collapsed="false">
      <c r="F136" s="18" t="s">
        <v>609</v>
      </c>
      <c r="G136" s="11" t="s">
        <v>610</v>
      </c>
      <c r="H136" s="11" t="s">
        <v>611</v>
      </c>
      <c r="I136" s="11" t="s">
        <v>73</v>
      </c>
      <c r="J136" s="11" t="s">
        <v>73</v>
      </c>
      <c r="K136" s="11" t="s">
        <v>63</v>
      </c>
      <c r="L136" s="11" t="s">
        <v>59</v>
      </c>
      <c r="M136" s="11" t="s">
        <v>155</v>
      </c>
      <c r="N136" s="11" t="s">
        <v>49</v>
      </c>
      <c r="O136" s="14" t="s">
        <v>612</v>
      </c>
      <c r="P136" s="0" t="s">
        <v>50</v>
      </c>
      <c r="W136" s="0" t="s">
        <v>51</v>
      </c>
      <c r="X136" s="0" t="s">
        <v>51</v>
      </c>
      <c r="AA136" s="0" t="s">
        <v>52</v>
      </c>
      <c r="AB136" s="0" t="s">
        <v>49</v>
      </c>
      <c r="AE136" s="0" t="s">
        <v>51</v>
      </c>
      <c r="AF136" s="0" t="s">
        <v>27</v>
      </c>
    </row>
    <row r="137" customFormat="false" ht="12.75" hidden="false" customHeight="false" outlineLevel="0" collapsed="false">
      <c r="F137" s="18" t="s">
        <v>613</v>
      </c>
      <c r="G137" s="11" t="s">
        <v>614</v>
      </c>
      <c r="H137" s="11" t="s">
        <v>615</v>
      </c>
      <c r="I137" s="11" t="s">
        <v>73</v>
      </c>
      <c r="J137" s="11" t="s">
        <v>73</v>
      </c>
      <c r="K137" s="11" t="s">
        <v>63</v>
      </c>
      <c r="L137" s="11" t="s">
        <v>59</v>
      </c>
      <c r="M137" s="11" t="s">
        <v>155</v>
      </c>
      <c r="N137" s="11" t="s">
        <v>49</v>
      </c>
      <c r="O137" s="14" t="s">
        <v>616</v>
      </c>
      <c r="P137" s="0" t="s">
        <v>50</v>
      </c>
      <c r="W137" s="0" t="s">
        <v>51</v>
      </c>
      <c r="X137" s="0" t="s">
        <v>51</v>
      </c>
      <c r="AA137" s="0" t="s">
        <v>52</v>
      </c>
      <c r="AB137" s="0" t="s">
        <v>49</v>
      </c>
      <c r="AE137" s="0" t="s">
        <v>51</v>
      </c>
      <c r="AF137" s="0" t="s">
        <v>27</v>
      </c>
    </row>
    <row r="138" customFormat="false" ht="12.75" hidden="false" customHeight="false" outlineLevel="0" collapsed="false">
      <c r="F138" s="18" t="s">
        <v>617</v>
      </c>
      <c r="G138" s="11" t="s">
        <v>618</v>
      </c>
      <c r="H138" s="11" t="s">
        <v>619</v>
      </c>
      <c r="I138" s="11" t="s">
        <v>73</v>
      </c>
      <c r="J138" s="11" t="s">
        <v>73</v>
      </c>
      <c r="K138" s="11" t="s">
        <v>63</v>
      </c>
      <c r="L138" s="11" t="s">
        <v>59</v>
      </c>
      <c r="M138" s="11" t="s">
        <v>155</v>
      </c>
      <c r="N138" s="11" t="s">
        <v>49</v>
      </c>
      <c r="O138" s="14" t="s">
        <v>620</v>
      </c>
      <c r="P138" s="0" t="s">
        <v>50</v>
      </c>
      <c r="W138" s="0" t="s">
        <v>51</v>
      </c>
      <c r="X138" s="0" t="s">
        <v>51</v>
      </c>
      <c r="AA138" s="0" t="s">
        <v>52</v>
      </c>
      <c r="AB138" s="0" t="s">
        <v>49</v>
      </c>
      <c r="AE138" s="0" t="s">
        <v>51</v>
      </c>
      <c r="AF138" s="0" t="s">
        <v>27</v>
      </c>
    </row>
    <row r="139" customFormat="false" ht="12.75" hidden="false" customHeight="false" outlineLevel="0" collapsed="false">
      <c r="F139" s="18" t="s">
        <v>621</v>
      </c>
      <c r="G139" s="11" t="s">
        <v>622</v>
      </c>
      <c r="H139" s="11" t="s">
        <v>623</v>
      </c>
      <c r="I139" s="11" t="s">
        <v>73</v>
      </c>
      <c r="J139" s="11" t="s">
        <v>73</v>
      </c>
      <c r="K139" s="11" t="s">
        <v>63</v>
      </c>
      <c r="L139" s="11" t="s">
        <v>59</v>
      </c>
      <c r="M139" s="11" t="s">
        <v>155</v>
      </c>
      <c r="N139" s="11" t="s">
        <v>49</v>
      </c>
      <c r="O139" s="14" t="s">
        <v>624</v>
      </c>
      <c r="P139" s="0" t="s">
        <v>50</v>
      </c>
      <c r="W139" s="0" t="s">
        <v>51</v>
      </c>
      <c r="X139" s="0" t="s">
        <v>51</v>
      </c>
      <c r="AA139" s="0" t="s">
        <v>52</v>
      </c>
      <c r="AB139" s="0" t="s">
        <v>49</v>
      </c>
      <c r="AE139" s="0" t="s">
        <v>51</v>
      </c>
      <c r="AF139" s="0" t="s">
        <v>27</v>
      </c>
    </row>
    <row r="140" customFormat="false" ht="12.75" hidden="false" customHeight="false" outlineLevel="0" collapsed="false">
      <c r="F140" s="18" t="s">
        <v>625</v>
      </c>
      <c r="G140" s="11" t="s">
        <v>626</v>
      </c>
      <c r="H140" s="11" t="s">
        <v>627</v>
      </c>
      <c r="I140" s="11" t="s">
        <v>326</v>
      </c>
      <c r="J140" s="11" t="s">
        <v>326</v>
      </c>
      <c r="K140" s="11" t="s">
        <v>63</v>
      </c>
      <c r="L140" s="11" t="s">
        <v>59</v>
      </c>
      <c r="M140" s="11" t="s">
        <v>155</v>
      </c>
      <c r="N140" s="11" t="s">
        <v>49</v>
      </c>
      <c r="O140" s="14" t="s">
        <v>628</v>
      </c>
      <c r="P140" s="0" t="s">
        <v>50</v>
      </c>
      <c r="W140" s="0" t="s">
        <v>51</v>
      </c>
      <c r="X140" s="0" t="s">
        <v>51</v>
      </c>
      <c r="AA140" s="0" t="s">
        <v>52</v>
      </c>
      <c r="AB140" s="0" t="s">
        <v>49</v>
      </c>
      <c r="AE140" s="0" t="s">
        <v>51</v>
      </c>
      <c r="AF140" s="0" t="s">
        <v>27</v>
      </c>
    </row>
    <row r="141" customFormat="false" ht="12.75" hidden="false" customHeight="false" outlineLevel="0" collapsed="false">
      <c r="F141" s="18" t="s">
        <v>629</v>
      </c>
      <c r="G141" s="11" t="s">
        <v>630</v>
      </c>
      <c r="H141" s="11" t="s">
        <v>631</v>
      </c>
      <c r="I141" s="11" t="s">
        <v>73</v>
      </c>
      <c r="J141" s="11" t="s">
        <v>73</v>
      </c>
      <c r="K141" s="11" t="s">
        <v>63</v>
      </c>
      <c r="L141" s="11" t="s">
        <v>59</v>
      </c>
      <c r="M141" s="11" t="s">
        <v>155</v>
      </c>
      <c r="N141" s="11" t="s">
        <v>49</v>
      </c>
      <c r="O141" s="14" t="s">
        <v>632</v>
      </c>
      <c r="P141" s="0" t="s">
        <v>50</v>
      </c>
      <c r="W141" s="0" t="s">
        <v>51</v>
      </c>
      <c r="X141" s="0" t="s">
        <v>51</v>
      </c>
      <c r="AA141" s="0" t="s">
        <v>52</v>
      </c>
      <c r="AB141" s="0" t="s">
        <v>49</v>
      </c>
      <c r="AE141" s="0" t="s">
        <v>51</v>
      </c>
      <c r="AF141" s="0" t="s">
        <v>27</v>
      </c>
    </row>
    <row r="142" customFormat="false" ht="12.75" hidden="false" customHeight="false" outlineLevel="0" collapsed="false">
      <c r="F142" s="18" t="s">
        <v>633</v>
      </c>
      <c r="G142" s="11" t="s">
        <v>634</v>
      </c>
      <c r="H142" s="11" t="s">
        <v>635</v>
      </c>
      <c r="I142" s="11" t="s">
        <v>326</v>
      </c>
      <c r="J142" s="11" t="s">
        <v>326</v>
      </c>
      <c r="K142" s="11" t="s">
        <v>63</v>
      </c>
      <c r="L142" s="11" t="s">
        <v>59</v>
      </c>
      <c r="M142" s="11" t="s">
        <v>155</v>
      </c>
      <c r="N142" s="11" t="s">
        <v>49</v>
      </c>
      <c r="O142" s="14" t="s">
        <v>636</v>
      </c>
      <c r="P142" s="0" t="s">
        <v>50</v>
      </c>
      <c r="W142" s="0" t="s">
        <v>51</v>
      </c>
      <c r="X142" s="0" t="s">
        <v>51</v>
      </c>
      <c r="AA142" s="0" t="s">
        <v>52</v>
      </c>
      <c r="AB142" s="0" t="s">
        <v>49</v>
      </c>
      <c r="AE142" s="0" t="s">
        <v>51</v>
      </c>
      <c r="AF142" s="0" t="s">
        <v>27</v>
      </c>
    </row>
    <row r="143" customFormat="false" ht="12.75" hidden="false" customHeight="false" outlineLevel="0" collapsed="false">
      <c r="F143" s="18" t="s">
        <v>637</v>
      </c>
      <c r="G143" s="11" t="s">
        <v>638</v>
      </c>
      <c r="H143" s="11" t="s">
        <v>639</v>
      </c>
      <c r="I143" s="11" t="s">
        <v>73</v>
      </c>
      <c r="J143" s="11" t="s">
        <v>73</v>
      </c>
      <c r="K143" s="11" t="s">
        <v>63</v>
      </c>
      <c r="L143" s="11" t="s">
        <v>59</v>
      </c>
      <c r="M143" s="11" t="s">
        <v>155</v>
      </c>
      <c r="N143" s="11" t="s">
        <v>49</v>
      </c>
      <c r="O143" s="14" t="s">
        <v>640</v>
      </c>
      <c r="P143" s="0" t="s">
        <v>50</v>
      </c>
      <c r="X143" s="0" t="s">
        <v>51</v>
      </c>
      <c r="AA143" s="0" t="s">
        <v>52</v>
      </c>
      <c r="AB143" s="0" t="s">
        <v>53</v>
      </c>
      <c r="AE143" s="0" t="s">
        <v>51</v>
      </c>
      <c r="AF143" s="0" t="s">
        <v>27</v>
      </c>
    </row>
    <row r="144" customFormat="false" ht="12.75" hidden="false" customHeight="false" outlineLevel="0" collapsed="false">
      <c r="F144" s="18" t="s">
        <v>641</v>
      </c>
      <c r="G144" s="11" t="s">
        <v>642</v>
      </c>
      <c r="H144" s="11" t="s">
        <v>643</v>
      </c>
      <c r="I144" s="11" t="s">
        <v>326</v>
      </c>
      <c r="J144" s="11" t="s">
        <v>326</v>
      </c>
      <c r="K144" s="11" t="s">
        <v>63</v>
      </c>
      <c r="L144" s="11" t="s">
        <v>59</v>
      </c>
      <c r="M144" s="11" t="s">
        <v>155</v>
      </c>
      <c r="N144" s="11" t="s">
        <v>49</v>
      </c>
      <c r="O144" s="14" t="s">
        <v>644</v>
      </c>
      <c r="P144" s="0" t="s">
        <v>50</v>
      </c>
      <c r="X144" s="0" t="s">
        <v>51</v>
      </c>
      <c r="AA144" s="0" t="s">
        <v>52</v>
      </c>
      <c r="AB144" s="0" t="s">
        <v>53</v>
      </c>
      <c r="AE144" s="0" t="s">
        <v>51</v>
      </c>
      <c r="AF144" s="0" t="s">
        <v>27</v>
      </c>
    </row>
    <row r="145" customFormat="false" ht="12.75" hidden="false" customHeight="false" outlineLevel="0" collapsed="false">
      <c r="F145" s="18" t="s">
        <v>645</v>
      </c>
      <c r="G145" s="11" t="s">
        <v>646</v>
      </c>
      <c r="H145" s="11" t="s">
        <v>647</v>
      </c>
      <c r="I145" s="11" t="s">
        <v>73</v>
      </c>
      <c r="J145" s="11" t="s">
        <v>73</v>
      </c>
      <c r="K145" s="11" t="s">
        <v>63</v>
      </c>
      <c r="L145" s="11" t="s">
        <v>59</v>
      </c>
      <c r="M145" s="11" t="s">
        <v>155</v>
      </c>
      <c r="N145" s="11" t="s">
        <v>49</v>
      </c>
      <c r="O145" s="14" t="s">
        <v>648</v>
      </c>
      <c r="P145" s="0" t="s">
        <v>50</v>
      </c>
      <c r="X145" s="0" t="s">
        <v>51</v>
      </c>
      <c r="AA145" s="0" t="s">
        <v>52</v>
      </c>
      <c r="AB145" s="0" t="s">
        <v>53</v>
      </c>
      <c r="AE145" s="0" t="s">
        <v>51</v>
      </c>
      <c r="AF145" s="0" t="s">
        <v>27</v>
      </c>
    </row>
    <row r="146" customFormat="false" ht="12.75" hidden="false" customHeight="false" outlineLevel="0" collapsed="false">
      <c r="F146" s="18" t="s">
        <v>649</v>
      </c>
      <c r="G146" s="11" t="s">
        <v>650</v>
      </c>
      <c r="H146" s="11" t="s">
        <v>651</v>
      </c>
      <c r="I146" s="11" t="s">
        <v>326</v>
      </c>
      <c r="J146" s="11" t="s">
        <v>326</v>
      </c>
      <c r="K146" s="11" t="s">
        <v>63</v>
      </c>
      <c r="L146" s="11" t="s">
        <v>59</v>
      </c>
      <c r="M146" s="11" t="s">
        <v>155</v>
      </c>
      <c r="N146" s="11" t="s">
        <v>49</v>
      </c>
      <c r="O146" s="14" t="s">
        <v>652</v>
      </c>
      <c r="P146" s="0" t="s">
        <v>50</v>
      </c>
      <c r="X146" s="0" t="s">
        <v>51</v>
      </c>
      <c r="AA146" s="0" t="s">
        <v>52</v>
      </c>
      <c r="AB146" s="0" t="s">
        <v>53</v>
      </c>
      <c r="AE146" s="0" t="s">
        <v>51</v>
      </c>
      <c r="AF146" s="0" t="s">
        <v>27</v>
      </c>
    </row>
    <row r="147" customFormat="false" ht="12.75" hidden="false" customHeight="false" outlineLevel="0" collapsed="false">
      <c r="F147" s="18" t="s">
        <v>653</v>
      </c>
      <c r="G147" s="11" t="s">
        <v>654</v>
      </c>
      <c r="H147" s="11" t="s">
        <v>655</v>
      </c>
      <c r="I147" s="11" t="s">
        <v>73</v>
      </c>
      <c r="J147" s="11" t="s">
        <v>73</v>
      </c>
      <c r="K147" s="11" t="s">
        <v>63</v>
      </c>
      <c r="L147" s="11" t="s">
        <v>59</v>
      </c>
      <c r="M147" s="11" t="s">
        <v>155</v>
      </c>
      <c r="N147" s="11" t="s">
        <v>49</v>
      </c>
      <c r="O147" s="14" t="s">
        <v>656</v>
      </c>
      <c r="P147" s="0" t="s">
        <v>50</v>
      </c>
      <c r="X147" s="0" t="s">
        <v>51</v>
      </c>
      <c r="AA147" s="0" t="s">
        <v>52</v>
      </c>
      <c r="AB147" s="0" t="s">
        <v>53</v>
      </c>
      <c r="AE147" s="0" t="s">
        <v>51</v>
      </c>
      <c r="AF147" s="0" t="s">
        <v>27</v>
      </c>
    </row>
    <row r="148" customFormat="false" ht="12.75" hidden="false" customHeight="false" outlineLevel="0" collapsed="false">
      <c r="F148" s="18" t="s">
        <v>657</v>
      </c>
      <c r="G148" s="11" t="s">
        <v>658</v>
      </c>
      <c r="H148" s="11" t="s">
        <v>659</v>
      </c>
      <c r="I148" s="11" t="s">
        <v>326</v>
      </c>
      <c r="J148" s="11" t="s">
        <v>326</v>
      </c>
      <c r="K148" s="11" t="s">
        <v>63</v>
      </c>
      <c r="L148" s="11" t="s">
        <v>59</v>
      </c>
      <c r="M148" s="11" t="s">
        <v>155</v>
      </c>
      <c r="N148" s="11" t="s">
        <v>49</v>
      </c>
      <c r="O148" s="14" t="s">
        <v>660</v>
      </c>
      <c r="P148" s="0" t="s">
        <v>50</v>
      </c>
      <c r="X148" s="0" t="s">
        <v>51</v>
      </c>
      <c r="AA148" s="0" t="s">
        <v>52</v>
      </c>
      <c r="AB148" s="0" t="s">
        <v>53</v>
      </c>
      <c r="AE148" s="0" t="s">
        <v>51</v>
      </c>
      <c r="AF148" s="0" t="s">
        <v>27</v>
      </c>
    </row>
    <row r="149" customFormat="false" ht="12.75" hidden="false" customHeight="false" outlineLevel="0" collapsed="false">
      <c r="F149" s="18" t="s">
        <v>661</v>
      </c>
      <c r="G149" s="11" t="s">
        <v>662</v>
      </c>
      <c r="H149" s="11" t="s">
        <v>663</v>
      </c>
      <c r="I149" s="11" t="s">
        <v>73</v>
      </c>
      <c r="J149" s="11" t="s">
        <v>73</v>
      </c>
      <c r="K149" s="11" t="s">
        <v>63</v>
      </c>
      <c r="L149" s="11" t="s">
        <v>59</v>
      </c>
      <c r="M149" s="11" t="s">
        <v>155</v>
      </c>
      <c r="N149" s="11" t="s">
        <v>49</v>
      </c>
      <c r="O149" s="14" t="s">
        <v>664</v>
      </c>
      <c r="P149" s="0" t="s">
        <v>50</v>
      </c>
      <c r="X149" s="0" t="s">
        <v>51</v>
      </c>
      <c r="AA149" s="0" t="s">
        <v>52</v>
      </c>
      <c r="AB149" s="0" t="s">
        <v>53</v>
      </c>
      <c r="AE149" s="0" t="s">
        <v>51</v>
      </c>
      <c r="AF149" s="0" t="s">
        <v>27</v>
      </c>
    </row>
    <row r="150" customFormat="false" ht="12.75" hidden="false" customHeight="false" outlineLevel="0" collapsed="false">
      <c r="F150" s="18" t="s">
        <v>665</v>
      </c>
      <c r="G150" s="11" t="s">
        <v>666</v>
      </c>
      <c r="H150" s="11" t="s">
        <v>667</v>
      </c>
      <c r="I150" s="11" t="s">
        <v>326</v>
      </c>
      <c r="J150" s="11" t="s">
        <v>326</v>
      </c>
      <c r="K150" s="11" t="s">
        <v>63</v>
      </c>
      <c r="L150" s="11" t="s">
        <v>59</v>
      </c>
      <c r="M150" s="11" t="s">
        <v>155</v>
      </c>
      <c r="N150" s="11" t="s">
        <v>49</v>
      </c>
      <c r="O150" s="14" t="s">
        <v>668</v>
      </c>
      <c r="P150" s="0" t="s">
        <v>50</v>
      </c>
      <c r="X150" s="0" t="s">
        <v>51</v>
      </c>
      <c r="AA150" s="0" t="s">
        <v>52</v>
      </c>
      <c r="AB150" s="0" t="s">
        <v>53</v>
      </c>
      <c r="AE150" s="0" t="s">
        <v>51</v>
      </c>
      <c r="AF150" s="0" t="s">
        <v>27</v>
      </c>
    </row>
    <row r="151" customFormat="false" ht="12.75" hidden="false" customHeight="false" outlineLevel="0" collapsed="false">
      <c r="F151" s="18" t="s">
        <v>669</v>
      </c>
      <c r="G151" s="11" t="s">
        <v>670</v>
      </c>
      <c r="H151" s="11" t="s">
        <v>671</v>
      </c>
      <c r="I151" s="11" t="s">
        <v>73</v>
      </c>
      <c r="J151" s="11" t="s">
        <v>73</v>
      </c>
      <c r="K151" s="11" t="s">
        <v>63</v>
      </c>
      <c r="L151" s="11" t="s">
        <v>59</v>
      </c>
      <c r="M151" s="11" t="s">
        <v>155</v>
      </c>
      <c r="N151" s="11" t="s">
        <v>49</v>
      </c>
      <c r="O151" s="14" t="s">
        <v>672</v>
      </c>
      <c r="P151" s="0" t="s">
        <v>50</v>
      </c>
      <c r="X151" s="0" t="s">
        <v>51</v>
      </c>
      <c r="AA151" s="0" t="s">
        <v>52</v>
      </c>
      <c r="AB151" s="0" t="s">
        <v>53</v>
      </c>
      <c r="AE151" s="0" t="s">
        <v>51</v>
      </c>
      <c r="AF151" s="0" t="s">
        <v>27</v>
      </c>
    </row>
    <row r="152" customFormat="false" ht="12.75" hidden="false" customHeight="false" outlineLevel="0" collapsed="false">
      <c r="F152" s="18" t="s">
        <v>673</v>
      </c>
      <c r="G152" s="11" t="s">
        <v>674</v>
      </c>
      <c r="H152" s="11" t="s">
        <v>675</v>
      </c>
      <c r="I152" s="11" t="s">
        <v>326</v>
      </c>
      <c r="J152" s="11" t="s">
        <v>326</v>
      </c>
      <c r="K152" s="11" t="s">
        <v>63</v>
      </c>
      <c r="L152" s="11" t="s">
        <v>59</v>
      </c>
      <c r="M152" s="11" t="s">
        <v>155</v>
      </c>
      <c r="N152" s="11" t="s">
        <v>49</v>
      </c>
      <c r="O152" s="14" t="s">
        <v>676</v>
      </c>
      <c r="P152" s="0" t="s">
        <v>50</v>
      </c>
      <c r="X152" s="0" t="s">
        <v>51</v>
      </c>
      <c r="AA152" s="0" t="s">
        <v>52</v>
      </c>
      <c r="AB152" s="0" t="s">
        <v>53</v>
      </c>
      <c r="AE152" s="0" t="s">
        <v>51</v>
      </c>
      <c r="AF152" s="0" t="s">
        <v>27</v>
      </c>
    </row>
    <row r="153" customFormat="false" ht="12.75" hidden="false" customHeight="false" outlineLevel="0" collapsed="false">
      <c r="F153" s="18" t="s">
        <v>677</v>
      </c>
      <c r="G153" s="11" t="s">
        <v>678</v>
      </c>
      <c r="H153" s="11" t="s">
        <v>679</v>
      </c>
      <c r="I153" s="11" t="s">
        <v>73</v>
      </c>
      <c r="J153" s="11" t="s">
        <v>73</v>
      </c>
      <c r="K153" s="11" t="s">
        <v>63</v>
      </c>
      <c r="L153" s="11" t="s">
        <v>59</v>
      </c>
      <c r="M153" s="11" t="s">
        <v>155</v>
      </c>
      <c r="N153" s="11" t="s">
        <v>49</v>
      </c>
      <c r="O153" s="14" t="s">
        <v>680</v>
      </c>
      <c r="P153" s="0" t="s">
        <v>50</v>
      </c>
      <c r="X153" s="0" t="s">
        <v>51</v>
      </c>
      <c r="AA153" s="0" t="s">
        <v>52</v>
      </c>
      <c r="AB153" s="0" t="s">
        <v>53</v>
      </c>
      <c r="AE153" s="0" t="s">
        <v>51</v>
      </c>
      <c r="AF153" s="0" t="s">
        <v>27</v>
      </c>
    </row>
    <row r="154" customFormat="false" ht="12.75" hidden="false" customHeight="false" outlineLevel="0" collapsed="false">
      <c r="F154" s="18" t="s">
        <v>681</v>
      </c>
      <c r="G154" s="11" t="s">
        <v>682</v>
      </c>
      <c r="H154" s="11" t="s">
        <v>683</v>
      </c>
      <c r="I154" s="11" t="s">
        <v>326</v>
      </c>
      <c r="J154" s="11" t="s">
        <v>326</v>
      </c>
      <c r="K154" s="11" t="s">
        <v>63</v>
      </c>
      <c r="L154" s="11" t="s">
        <v>59</v>
      </c>
      <c r="M154" s="11" t="s">
        <v>155</v>
      </c>
      <c r="N154" s="11" t="s">
        <v>49</v>
      </c>
      <c r="O154" s="14" t="s">
        <v>684</v>
      </c>
      <c r="P154" s="0" t="s">
        <v>50</v>
      </c>
      <c r="X154" s="0" t="s">
        <v>51</v>
      </c>
      <c r="AA154" s="0" t="s">
        <v>52</v>
      </c>
      <c r="AB154" s="0" t="s">
        <v>53</v>
      </c>
      <c r="AE154" s="0" t="s">
        <v>51</v>
      </c>
      <c r="AF154" s="0" t="s">
        <v>27</v>
      </c>
    </row>
    <row r="155" customFormat="false" ht="12.75" hidden="false" customHeight="false" outlineLevel="0" collapsed="false">
      <c r="F155" s="18" t="s">
        <v>685</v>
      </c>
      <c r="G155" s="11" t="s">
        <v>493</v>
      </c>
      <c r="H155" s="11" t="s">
        <v>686</v>
      </c>
      <c r="I155" s="11" t="s">
        <v>226</v>
      </c>
      <c r="J155" s="11" t="s">
        <v>227</v>
      </c>
      <c r="K155" s="11" t="s">
        <v>63</v>
      </c>
      <c r="L155" s="11" t="s">
        <v>59</v>
      </c>
      <c r="M155" s="11" t="s">
        <v>155</v>
      </c>
      <c r="N155" s="11" t="s">
        <v>49</v>
      </c>
      <c r="O155" s="14" t="s">
        <v>687</v>
      </c>
      <c r="P155" s="0" t="s">
        <v>50</v>
      </c>
      <c r="W155" s="0" t="s">
        <v>51</v>
      </c>
      <c r="X155" s="0" t="s">
        <v>51</v>
      </c>
      <c r="AA155" s="0" t="s">
        <v>52</v>
      </c>
      <c r="AB155" s="0" t="s">
        <v>49</v>
      </c>
      <c r="AE155" s="0" t="s">
        <v>51</v>
      </c>
      <c r="AF155" s="0" t="s">
        <v>27</v>
      </c>
    </row>
    <row r="156" customFormat="false" ht="12.75" hidden="false" customHeight="false" outlineLevel="0" collapsed="false">
      <c r="F156" s="18" t="s">
        <v>688</v>
      </c>
      <c r="G156" s="11" t="s">
        <v>497</v>
      </c>
      <c r="H156" s="11" t="s">
        <v>689</v>
      </c>
      <c r="I156" s="11" t="s">
        <v>257</v>
      </c>
      <c r="J156" s="11" t="s">
        <v>257</v>
      </c>
      <c r="K156" s="11" t="s">
        <v>63</v>
      </c>
      <c r="L156" s="11" t="s">
        <v>59</v>
      </c>
      <c r="M156" s="11" t="s">
        <v>155</v>
      </c>
      <c r="N156" s="11" t="s">
        <v>49</v>
      </c>
      <c r="O156" s="14" t="s">
        <v>690</v>
      </c>
      <c r="P156" s="0" t="s">
        <v>50</v>
      </c>
      <c r="W156" s="0" t="s">
        <v>51</v>
      </c>
      <c r="X156" s="0" t="s">
        <v>51</v>
      </c>
      <c r="AA156" s="0" t="s">
        <v>52</v>
      </c>
      <c r="AB156" s="0" t="s">
        <v>49</v>
      </c>
      <c r="AE156" s="0" t="s">
        <v>51</v>
      </c>
      <c r="AF156" s="0" t="s">
        <v>27</v>
      </c>
    </row>
    <row r="157" customFormat="false" ht="12.75" hidden="false" customHeight="true" outlineLevel="0" collapsed="false">
      <c r="C157" s="13" t="s">
        <v>691</v>
      </c>
      <c r="D157" s="13"/>
      <c r="E157" s="13"/>
      <c r="F157" s="13"/>
      <c r="G157" s="11" t="s">
        <v>692</v>
      </c>
      <c r="H157" s="11" t="s">
        <v>693</v>
      </c>
      <c r="I157" s="11" t="s">
        <v>694</v>
      </c>
      <c r="J157" s="11"/>
      <c r="K157" s="11" t="s">
        <v>145</v>
      </c>
      <c r="L157" s="11" t="s">
        <v>59</v>
      </c>
      <c r="M157" s="11"/>
      <c r="N157" s="11" t="s">
        <v>49</v>
      </c>
      <c r="O157" s="14" t="s">
        <v>695</v>
      </c>
      <c r="P157" s="0" t="s">
        <v>50</v>
      </c>
      <c r="U157" s="15" t="s">
        <v>696</v>
      </c>
      <c r="X157" s="0" t="s">
        <v>51</v>
      </c>
      <c r="AA157" s="0" t="s">
        <v>52</v>
      </c>
      <c r="AB157" s="0" t="s">
        <v>53</v>
      </c>
      <c r="AE157" s="0" t="s">
        <v>51</v>
      </c>
      <c r="AF157" s="0" t="s">
        <v>27</v>
      </c>
    </row>
    <row r="158" customFormat="false" ht="12.75" hidden="false" customHeight="true" outlineLevel="0" collapsed="false">
      <c r="D158" s="16" t="s">
        <v>697</v>
      </c>
      <c r="E158" s="16"/>
      <c r="F158" s="16"/>
      <c r="G158" s="11" t="s">
        <v>698</v>
      </c>
      <c r="H158" s="11" t="s">
        <v>699</v>
      </c>
      <c r="I158" s="11" t="s">
        <v>694</v>
      </c>
      <c r="J158" s="11"/>
      <c r="K158" s="11" t="s">
        <v>145</v>
      </c>
      <c r="L158" s="11" t="s">
        <v>59</v>
      </c>
      <c r="M158" s="11"/>
      <c r="N158" s="11" t="s">
        <v>49</v>
      </c>
      <c r="P158" s="0" t="s">
        <v>50</v>
      </c>
      <c r="X158" s="0" t="s">
        <v>51</v>
      </c>
      <c r="AA158" s="0" t="s">
        <v>52</v>
      </c>
      <c r="AB158" s="0" t="s">
        <v>53</v>
      </c>
      <c r="AE158" s="0" t="s">
        <v>51</v>
      </c>
      <c r="AF158" s="0" t="s">
        <v>27</v>
      </c>
    </row>
    <row r="159" customFormat="false" ht="12.75" hidden="false" customHeight="true" outlineLevel="0" collapsed="false">
      <c r="E159" s="17" t="s">
        <v>700</v>
      </c>
      <c r="F159" s="17"/>
      <c r="G159" s="11" t="s">
        <v>701</v>
      </c>
      <c r="H159" s="11" t="s">
        <v>702</v>
      </c>
      <c r="I159" s="11" t="s">
        <v>240</v>
      </c>
      <c r="J159" s="11" t="s">
        <v>241</v>
      </c>
      <c r="K159" s="11" t="s">
        <v>145</v>
      </c>
      <c r="L159" s="11" t="s">
        <v>59</v>
      </c>
      <c r="M159" s="11" t="s">
        <v>155</v>
      </c>
      <c r="N159" s="11" t="s">
        <v>51</v>
      </c>
      <c r="O159" s="14" t="s">
        <v>242</v>
      </c>
      <c r="P159" s="0" t="s">
        <v>50</v>
      </c>
      <c r="X159" s="0" t="s">
        <v>51</v>
      </c>
      <c r="AA159" s="0" t="s">
        <v>52</v>
      </c>
      <c r="AB159" s="0" t="s">
        <v>49</v>
      </c>
      <c r="AE159" s="0" t="s">
        <v>51</v>
      </c>
      <c r="AF159" s="0" t="s">
        <v>27</v>
      </c>
    </row>
    <row r="160" customFormat="false" ht="12.75" hidden="false" customHeight="true" outlineLevel="0" collapsed="false">
      <c r="E160" s="17" t="s">
        <v>703</v>
      </c>
      <c r="F160" s="17"/>
      <c r="G160" s="11" t="s">
        <v>704</v>
      </c>
      <c r="H160" s="11" t="s">
        <v>705</v>
      </c>
      <c r="I160" s="11" t="s">
        <v>706</v>
      </c>
      <c r="J160" s="11" t="s">
        <v>707</v>
      </c>
      <c r="K160" s="11" t="s">
        <v>145</v>
      </c>
      <c r="L160" s="11" t="s">
        <v>59</v>
      </c>
      <c r="M160" s="11" t="s">
        <v>155</v>
      </c>
      <c r="N160" s="11" t="s">
        <v>51</v>
      </c>
      <c r="O160" s="0" t="s">
        <v>708</v>
      </c>
      <c r="P160" s="0" t="s">
        <v>62</v>
      </c>
      <c r="T160" s="14" t="s">
        <v>709</v>
      </c>
      <c r="U160" s="15" t="s">
        <v>710</v>
      </c>
      <c r="X160" s="0" t="s">
        <v>51</v>
      </c>
      <c r="AA160" s="0" t="s">
        <v>52</v>
      </c>
      <c r="AB160" s="0" t="s">
        <v>49</v>
      </c>
      <c r="AE160" s="0" t="s">
        <v>51</v>
      </c>
      <c r="AF160" s="0" t="s">
        <v>27</v>
      </c>
    </row>
    <row r="161" customFormat="false" ht="12.75" hidden="false" customHeight="true" outlineLevel="0" collapsed="false">
      <c r="E161" s="17" t="s">
        <v>711</v>
      </c>
      <c r="F161" s="17"/>
      <c r="G161" s="11" t="s">
        <v>712</v>
      </c>
      <c r="H161" s="11" t="s">
        <v>713</v>
      </c>
      <c r="I161" s="11" t="s">
        <v>714</v>
      </c>
      <c r="J161" s="11" t="s">
        <v>715</v>
      </c>
      <c r="K161" s="11" t="s">
        <v>145</v>
      </c>
      <c r="L161" s="11" t="s">
        <v>59</v>
      </c>
      <c r="M161" s="11" t="s">
        <v>155</v>
      </c>
      <c r="N161" s="11" t="s">
        <v>51</v>
      </c>
      <c r="O161" s="14" t="s">
        <v>716</v>
      </c>
      <c r="P161" s="0" t="s">
        <v>50</v>
      </c>
      <c r="X161" s="0" t="s">
        <v>51</v>
      </c>
      <c r="AA161" s="0" t="s">
        <v>52</v>
      </c>
      <c r="AB161" s="0" t="s">
        <v>49</v>
      </c>
      <c r="AE161" s="0" t="s">
        <v>51</v>
      </c>
      <c r="AF161" s="0" t="s">
        <v>27</v>
      </c>
    </row>
    <row r="162" customFormat="false" ht="12.75" hidden="false" customHeight="true" outlineLevel="0" collapsed="false">
      <c r="E162" s="17" t="s">
        <v>717</v>
      </c>
      <c r="F162" s="17"/>
      <c r="G162" s="11" t="s">
        <v>718</v>
      </c>
      <c r="H162" s="11" t="s">
        <v>719</v>
      </c>
      <c r="I162" s="11" t="s">
        <v>720</v>
      </c>
      <c r="J162" s="11" t="s">
        <v>721</v>
      </c>
      <c r="K162" s="11" t="s">
        <v>145</v>
      </c>
      <c r="L162" s="11" t="s">
        <v>59</v>
      </c>
      <c r="M162" s="11" t="s">
        <v>155</v>
      </c>
      <c r="N162" s="11" t="s">
        <v>51</v>
      </c>
      <c r="O162" s="14" t="s">
        <v>722</v>
      </c>
      <c r="P162" s="0" t="s">
        <v>50</v>
      </c>
      <c r="X162" s="0" t="s">
        <v>51</v>
      </c>
      <c r="AA162" s="0" t="s">
        <v>52</v>
      </c>
      <c r="AB162" s="0" t="s">
        <v>49</v>
      </c>
      <c r="AE162" s="0" t="s">
        <v>51</v>
      </c>
      <c r="AF162" s="0" t="s">
        <v>27</v>
      </c>
    </row>
    <row r="163" customFormat="false" ht="12.75" hidden="false" customHeight="true" outlineLevel="0" collapsed="false">
      <c r="E163" s="17" t="s">
        <v>723</v>
      </c>
      <c r="F163" s="17"/>
      <c r="G163" s="11" t="s">
        <v>724</v>
      </c>
      <c r="H163" s="11" t="s">
        <v>725</v>
      </c>
      <c r="I163" s="11" t="s">
        <v>726</v>
      </c>
      <c r="J163" s="11" t="s">
        <v>727</v>
      </c>
      <c r="K163" s="11" t="s">
        <v>63</v>
      </c>
      <c r="L163" s="11" t="s">
        <v>59</v>
      </c>
      <c r="M163" s="11" t="s">
        <v>155</v>
      </c>
      <c r="N163" s="11" t="s">
        <v>49</v>
      </c>
      <c r="O163" s="14" t="s">
        <v>728</v>
      </c>
      <c r="P163" s="0" t="s">
        <v>62</v>
      </c>
      <c r="T163" s="14" t="s">
        <v>729</v>
      </c>
      <c r="U163" s="15" t="s">
        <v>730</v>
      </c>
      <c r="X163" s="0" t="s">
        <v>51</v>
      </c>
      <c r="AA163" s="0" t="s">
        <v>52</v>
      </c>
      <c r="AB163" s="0" t="s">
        <v>49</v>
      </c>
      <c r="AE163" s="0" t="s">
        <v>51</v>
      </c>
      <c r="AF163" s="0" t="s">
        <v>27</v>
      </c>
    </row>
    <row r="164" customFormat="false" ht="12.75" hidden="false" customHeight="true" outlineLevel="0" collapsed="false">
      <c r="E164" s="17" t="s">
        <v>731</v>
      </c>
      <c r="F164" s="17"/>
      <c r="G164" s="11" t="s">
        <v>732</v>
      </c>
      <c r="H164" s="11" t="s">
        <v>733</v>
      </c>
      <c r="I164" s="11" t="s">
        <v>734</v>
      </c>
      <c r="J164" s="11" t="s">
        <v>735</v>
      </c>
      <c r="K164" s="11" t="s">
        <v>63</v>
      </c>
      <c r="L164" s="11" t="s">
        <v>59</v>
      </c>
      <c r="M164" s="11" t="s">
        <v>155</v>
      </c>
      <c r="N164" s="11" t="s">
        <v>49</v>
      </c>
      <c r="O164" s="15" t="s">
        <v>736</v>
      </c>
      <c r="P164" s="0" t="s">
        <v>50</v>
      </c>
      <c r="X164" s="0" t="s">
        <v>51</v>
      </c>
      <c r="AA164" s="0" t="s">
        <v>52</v>
      </c>
      <c r="AB164" s="0" t="s">
        <v>49</v>
      </c>
      <c r="AE164" s="0" t="s">
        <v>51</v>
      </c>
      <c r="AF164" s="0" t="s">
        <v>27</v>
      </c>
    </row>
    <row r="165" customFormat="false" ht="12.75" hidden="false" customHeight="true" outlineLevel="0" collapsed="false">
      <c r="E165" s="17" t="s">
        <v>737</v>
      </c>
      <c r="F165" s="17"/>
      <c r="G165" s="11" t="s">
        <v>738</v>
      </c>
      <c r="H165" s="11" t="s">
        <v>739</v>
      </c>
      <c r="I165" s="11" t="s">
        <v>734</v>
      </c>
      <c r="J165" s="11" t="s">
        <v>735</v>
      </c>
      <c r="K165" s="11" t="s">
        <v>63</v>
      </c>
      <c r="L165" s="11" t="s">
        <v>59</v>
      </c>
      <c r="M165" s="11" t="s">
        <v>155</v>
      </c>
      <c r="N165" s="11" t="s">
        <v>49</v>
      </c>
      <c r="O165" s="14" t="s">
        <v>740</v>
      </c>
      <c r="P165" s="0" t="s">
        <v>50</v>
      </c>
      <c r="X165" s="0" t="s">
        <v>51</v>
      </c>
      <c r="AA165" s="0" t="s">
        <v>52</v>
      </c>
      <c r="AB165" s="0" t="s">
        <v>49</v>
      </c>
      <c r="AE165" s="0" t="s">
        <v>51</v>
      </c>
      <c r="AF165" s="0" t="s">
        <v>27</v>
      </c>
    </row>
    <row r="166" customFormat="false" ht="12.75" hidden="false" customHeight="true" outlineLevel="0" collapsed="false">
      <c r="E166" s="17" t="s">
        <v>741</v>
      </c>
      <c r="F166" s="17"/>
      <c r="G166" s="11" t="s">
        <v>742</v>
      </c>
      <c r="H166" s="11" t="s">
        <v>743</v>
      </c>
      <c r="I166" s="11" t="s">
        <v>257</v>
      </c>
      <c r="J166" s="11" t="s">
        <v>257</v>
      </c>
      <c r="K166" s="11" t="s">
        <v>63</v>
      </c>
      <c r="L166" s="11" t="s">
        <v>59</v>
      </c>
      <c r="M166" s="11" t="s">
        <v>155</v>
      </c>
      <c r="N166" s="11" t="s">
        <v>49</v>
      </c>
      <c r="O166" s="14" t="s">
        <v>744</v>
      </c>
      <c r="P166" s="0" t="s">
        <v>50</v>
      </c>
      <c r="X166" s="0" t="s">
        <v>51</v>
      </c>
      <c r="AA166" s="0" t="s">
        <v>52</v>
      </c>
      <c r="AB166" s="0" t="s">
        <v>49</v>
      </c>
      <c r="AE166" s="0" t="s">
        <v>51</v>
      </c>
      <c r="AF166" s="0" t="s">
        <v>27</v>
      </c>
    </row>
    <row r="167" customFormat="false" ht="12.75" hidden="false" customHeight="true" outlineLevel="0" collapsed="false">
      <c r="E167" s="17" t="s">
        <v>745</v>
      </c>
      <c r="F167" s="17"/>
      <c r="G167" s="11" t="s">
        <v>746</v>
      </c>
      <c r="H167" s="11" t="s">
        <v>747</v>
      </c>
      <c r="I167" s="11" t="s">
        <v>257</v>
      </c>
      <c r="J167" s="11" t="s">
        <v>257</v>
      </c>
      <c r="K167" s="11" t="s">
        <v>63</v>
      </c>
      <c r="L167" s="11" t="s">
        <v>59</v>
      </c>
      <c r="M167" s="11" t="s">
        <v>155</v>
      </c>
      <c r="N167" s="11" t="s">
        <v>49</v>
      </c>
      <c r="O167" s="14" t="s">
        <v>748</v>
      </c>
      <c r="P167" s="0" t="s">
        <v>50</v>
      </c>
      <c r="X167" s="0" t="s">
        <v>51</v>
      </c>
      <c r="AA167" s="0" t="s">
        <v>52</v>
      </c>
      <c r="AB167" s="0" t="s">
        <v>49</v>
      </c>
      <c r="AE167" s="0" t="s">
        <v>51</v>
      </c>
      <c r="AF167" s="0" t="s">
        <v>27</v>
      </c>
    </row>
    <row r="168" customFormat="false" ht="12.75" hidden="false" customHeight="true" outlineLevel="0" collapsed="false">
      <c r="C168" s="13" t="s">
        <v>749</v>
      </c>
      <c r="D168" s="13"/>
      <c r="E168" s="13"/>
      <c r="F168" s="13"/>
      <c r="G168" s="11" t="s">
        <v>750</v>
      </c>
      <c r="H168" s="11" t="s">
        <v>751</v>
      </c>
      <c r="I168" s="11" t="s">
        <v>752</v>
      </c>
      <c r="J168" s="11" t="s">
        <v>753</v>
      </c>
      <c r="K168" s="11" t="s">
        <v>58</v>
      </c>
      <c r="L168" s="11" t="s">
        <v>59</v>
      </c>
      <c r="M168" s="11" t="s">
        <v>60</v>
      </c>
      <c r="N168" s="11" t="s">
        <v>49</v>
      </c>
      <c r="P168" s="0" t="s">
        <v>754</v>
      </c>
      <c r="X168" s="0" t="s">
        <v>51</v>
      </c>
      <c r="AB168" s="0" t="s">
        <v>53</v>
      </c>
      <c r="AE168" s="0" t="s">
        <v>49</v>
      </c>
    </row>
    <row r="169" customFormat="false" ht="12.75" hidden="false" customHeight="true" outlineLevel="0" collapsed="false">
      <c r="C169" s="13" t="s">
        <v>755</v>
      </c>
      <c r="D169" s="13"/>
      <c r="E169" s="13"/>
      <c r="F169" s="13"/>
      <c r="G169" s="11" t="s">
        <v>756</v>
      </c>
      <c r="H169" s="11" t="s">
        <v>757</v>
      </c>
      <c r="I169" s="11" t="s">
        <v>758</v>
      </c>
      <c r="J169" s="11"/>
      <c r="K169" s="11" t="s">
        <v>145</v>
      </c>
      <c r="L169" s="11" t="s">
        <v>59</v>
      </c>
      <c r="M169" s="11"/>
      <c r="N169" s="11" t="s">
        <v>49</v>
      </c>
      <c r="O169" s="14" t="s">
        <v>759</v>
      </c>
      <c r="P169" s="0" t="s">
        <v>50</v>
      </c>
      <c r="U169" s="15" t="s">
        <v>147</v>
      </c>
      <c r="X169" s="0" t="s">
        <v>51</v>
      </c>
      <c r="AA169" s="0" t="s">
        <v>52</v>
      </c>
      <c r="AB169" s="0" t="s">
        <v>53</v>
      </c>
      <c r="AE169" s="0" t="s">
        <v>51</v>
      </c>
      <c r="AF169" s="0" t="s">
        <v>27</v>
      </c>
    </row>
    <row r="170" customFormat="false" ht="12.75" hidden="false" customHeight="true" outlineLevel="0" collapsed="false">
      <c r="D170" s="16" t="s">
        <v>760</v>
      </c>
      <c r="E170" s="16"/>
      <c r="F170" s="16"/>
      <c r="G170" s="11" t="s">
        <v>761</v>
      </c>
      <c r="H170" s="11" t="s">
        <v>762</v>
      </c>
      <c r="I170" s="11" t="s">
        <v>758</v>
      </c>
      <c r="J170" s="11"/>
      <c r="K170" s="11" t="s">
        <v>145</v>
      </c>
      <c r="L170" s="11" t="s">
        <v>59</v>
      </c>
      <c r="M170" s="11"/>
      <c r="N170" s="11" t="s">
        <v>49</v>
      </c>
      <c r="P170" s="0" t="s">
        <v>50</v>
      </c>
      <c r="X170" s="0" t="s">
        <v>51</v>
      </c>
      <c r="AA170" s="0" t="s">
        <v>52</v>
      </c>
      <c r="AB170" s="0" t="s">
        <v>53</v>
      </c>
      <c r="AE170" s="0" t="s">
        <v>51</v>
      </c>
      <c r="AF170" s="0" t="s">
        <v>27</v>
      </c>
    </row>
    <row r="171" customFormat="false" ht="12.75" hidden="false" customHeight="true" outlineLevel="0" collapsed="false">
      <c r="E171" s="17" t="s">
        <v>763</v>
      </c>
      <c r="F171" s="17"/>
      <c r="G171" s="11" t="s">
        <v>764</v>
      </c>
      <c r="H171" s="11" t="s">
        <v>765</v>
      </c>
      <c r="I171" s="11" t="s">
        <v>706</v>
      </c>
      <c r="J171" s="11" t="s">
        <v>707</v>
      </c>
      <c r="K171" s="11" t="s">
        <v>145</v>
      </c>
      <c r="L171" s="11" t="s">
        <v>59</v>
      </c>
      <c r="M171" s="11" t="s">
        <v>155</v>
      </c>
      <c r="N171" s="11" t="s">
        <v>51</v>
      </c>
      <c r="O171" s="0" t="s">
        <v>766</v>
      </c>
      <c r="P171" s="0" t="s">
        <v>62</v>
      </c>
      <c r="T171" s="14" t="s">
        <v>709</v>
      </c>
      <c r="U171" s="15" t="s">
        <v>710</v>
      </c>
      <c r="X171" s="0" t="s">
        <v>51</v>
      </c>
      <c r="AA171" s="0" t="s">
        <v>52</v>
      </c>
      <c r="AB171" s="0" t="s">
        <v>49</v>
      </c>
      <c r="AE171" s="0" t="s">
        <v>51</v>
      </c>
      <c r="AF171" s="0" t="s">
        <v>27</v>
      </c>
    </row>
    <row r="172" customFormat="false" ht="12.75" hidden="false" customHeight="true" outlineLevel="0" collapsed="false">
      <c r="E172" s="17" t="s">
        <v>767</v>
      </c>
      <c r="F172" s="17"/>
      <c r="G172" s="11" t="s">
        <v>768</v>
      </c>
      <c r="H172" s="11" t="s">
        <v>769</v>
      </c>
      <c r="I172" s="11" t="s">
        <v>714</v>
      </c>
      <c r="J172" s="11" t="s">
        <v>715</v>
      </c>
      <c r="K172" s="11" t="s">
        <v>145</v>
      </c>
      <c r="L172" s="11" t="s">
        <v>59</v>
      </c>
      <c r="M172" s="11" t="s">
        <v>155</v>
      </c>
      <c r="N172" s="11" t="s">
        <v>51</v>
      </c>
      <c r="O172" s="14" t="s">
        <v>770</v>
      </c>
      <c r="P172" s="0" t="s">
        <v>50</v>
      </c>
      <c r="X172" s="0" t="s">
        <v>51</v>
      </c>
      <c r="AA172" s="0" t="s">
        <v>52</v>
      </c>
      <c r="AB172" s="0" t="s">
        <v>49</v>
      </c>
      <c r="AE172" s="0" t="s">
        <v>51</v>
      </c>
      <c r="AF172" s="0" t="s">
        <v>27</v>
      </c>
    </row>
    <row r="173" customFormat="false" ht="12.75" hidden="false" customHeight="true" outlineLevel="0" collapsed="false">
      <c r="E173" s="17" t="s">
        <v>771</v>
      </c>
      <c r="F173" s="17"/>
      <c r="G173" s="11" t="s">
        <v>238</v>
      </c>
      <c r="H173" s="11" t="s">
        <v>772</v>
      </c>
      <c r="I173" s="11" t="s">
        <v>240</v>
      </c>
      <c r="J173" s="11" t="s">
        <v>241</v>
      </c>
      <c r="K173" s="11" t="s">
        <v>191</v>
      </c>
      <c r="L173" s="11" t="s">
        <v>59</v>
      </c>
      <c r="M173" s="11" t="s">
        <v>155</v>
      </c>
      <c r="N173" s="11" t="s">
        <v>49</v>
      </c>
      <c r="O173" s="14" t="s">
        <v>773</v>
      </c>
      <c r="P173" s="0" t="s">
        <v>62</v>
      </c>
      <c r="Q173" s="0" t="s">
        <v>63</v>
      </c>
      <c r="X173" s="0" t="s">
        <v>51</v>
      </c>
      <c r="AA173" s="0" t="s">
        <v>52</v>
      </c>
      <c r="AB173" s="0" t="s">
        <v>49</v>
      </c>
      <c r="AE173" s="0" t="s">
        <v>51</v>
      </c>
      <c r="AF173" s="0" t="s">
        <v>27</v>
      </c>
    </row>
    <row r="174" customFormat="false" ht="12.75" hidden="false" customHeight="true" outlineLevel="0" collapsed="false">
      <c r="E174" s="17" t="s">
        <v>774</v>
      </c>
      <c r="F174" s="17"/>
      <c r="G174" s="11" t="s">
        <v>775</v>
      </c>
      <c r="H174" s="11" t="s">
        <v>776</v>
      </c>
      <c r="I174" s="11" t="s">
        <v>777</v>
      </c>
      <c r="J174" s="11" t="s">
        <v>777</v>
      </c>
      <c r="K174" s="11" t="s">
        <v>191</v>
      </c>
      <c r="L174" s="11" t="s">
        <v>59</v>
      </c>
      <c r="M174" s="11" t="s">
        <v>155</v>
      </c>
      <c r="N174" s="11" t="s">
        <v>49</v>
      </c>
      <c r="O174" s="14" t="s">
        <v>778</v>
      </c>
      <c r="P174" s="0" t="s">
        <v>62</v>
      </c>
      <c r="Q174" s="0" t="s">
        <v>63</v>
      </c>
      <c r="T174" s="0" t="s">
        <v>779</v>
      </c>
      <c r="U174" s="0" t="s">
        <v>780</v>
      </c>
      <c r="X174" s="0" t="s">
        <v>51</v>
      </c>
      <c r="AA174" s="0" t="s">
        <v>52</v>
      </c>
      <c r="AB174" s="0" t="s">
        <v>49</v>
      </c>
      <c r="AE174" s="0" t="s">
        <v>51</v>
      </c>
      <c r="AF174" s="0" t="s">
        <v>27</v>
      </c>
    </row>
    <row r="175" customFormat="false" ht="12.75" hidden="false" customHeight="true" outlineLevel="0" collapsed="false">
      <c r="E175" s="17" t="s">
        <v>781</v>
      </c>
      <c r="F175" s="17"/>
      <c r="G175" s="11" t="s">
        <v>782</v>
      </c>
      <c r="H175" s="11" t="s">
        <v>783</v>
      </c>
      <c r="I175" s="11" t="s">
        <v>784</v>
      </c>
      <c r="J175" s="11" t="s">
        <v>785</v>
      </c>
      <c r="K175" s="11" t="s">
        <v>63</v>
      </c>
      <c r="L175" s="11" t="s">
        <v>59</v>
      </c>
      <c r="M175" s="11" t="s">
        <v>155</v>
      </c>
      <c r="N175" s="11" t="s">
        <v>49</v>
      </c>
      <c r="O175" s="14" t="s">
        <v>786</v>
      </c>
      <c r="P175" s="0" t="s">
        <v>50</v>
      </c>
      <c r="X175" s="0" t="s">
        <v>51</v>
      </c>
      <c r="AA175" s="0" t="s">
        <v>52</v>
      </c>
      <c r="AB175" s="0" t="s">
        <v>49</v>
      </c>
      <c r="AE175" s="0" t="s">
        <v>51</v>
      </c>
      <c r="AF175" s="0" t="s">
        <v>27</v>
      </c>
    </row>
    <row r="176" customFormat="false" ht="12.75" hidden="false" customHeight="true" outlineLevel="0" collapsed="false">
      <c r="E176" s="17" t="s">
        <v>787</v>
      </c>
      <c r="F176" s="17"/>
      <c r="G176" s="11" t="s">
        <v>788</v>
      </c>
      <c r="H176" s="11" t="s">
        <v>789</v>
      </c>
      <c r="I176" s="11" t="s">
        <v>790</v>
      </c>
      <c r="J176" s="11" t="s">
        <v>791</v>
      </c>
      <c r="K176" s="11" t="s">
        <v>63</v>
      </c>
      <c r="L176" s="11" t="s">
        <v>59</v>
      </c>
      <c r="M176" s="11" t="s">
        <v>155</v>
      </c>
      <c r="N176" s="11" t="s">
        <v>49</v>
      </c>
      <c r="O176" s="0" t="s">
        <v>792</v>
      </c>
      <c r="P176" s="0" t="s">
        <v>62</v>
      </c>
      <c r="R176" s="0" t="s">
        <v>793</v>
      </c>
      <c r="T176" s="14" t="s">
        <v>729</v>
      </c>
      <c r="U176" s="15" t="s">
        <v>730</v>
      </c>
      <c r="X176" s="0" t="s">
        <v>51</v>
      </c>
      <c r="AA176" s="0" t="s">
        <v>52</v>
      </c>
      <c r="AB176" s="0" t="s">
        <v>49</v>
      </c>
      <c r="AE176" s="0" t="s">
        <v>51</v>
      </c>
      <c r="AF176" s="0" t="s">
        <v>27</v>
      </c>
    </row>
    <row r="177" customFormat="false" ht="12.75" hidden="false" customHeight="true" outlineLevel="0" collapsed="false">
      <c r="E177" s="17" t="s">
        <v>794</v>
      </c>
      <c r="F177" s="17"/>
      <c r="G177" s="11" t="s">
        <v>795</v>
      </c>
      <c r="H177" s="11" t="s">
        <v>796</v>
      </c>
      <c r="I177" s="11" t="s">
        <v>797</v>
      </c>
      <c r="J177" s="11" t="s">
        <v>798</v>
      </c>
      <c r="K177" s="11" t="s">
        <v>191</v>
      </c>
      <c r="L177" s="11" t="s">
        <v>59</v>
      </c>
      <c r="M177" s="11" t="s">
        <v>155</v>
      </c>
      <c r="N177" s="11" t="s">
        <v>49</v>
      </c>
      <c r="O177" s="14" t="s">
        <v>799</v>
      </c>
      <c r="P177" s="0" t="s">
        <v>62</v>
      </c>
      <c r="Q177" s="0" t="s">
        <v>63</v>
      </c>
      <c r="X177" s="0" t="s">
        <v>51</v>
      </c>
      <c r="AA177" s="0" t="s">
        <v>52</v>
      </c>
      <c r="AB177" s="0" t="s">
        <v>49</v>
      </c>
      <c r="AE177" s="0" t="s">
        <v>51</v>
      </c>
      <c r="AF177" s="0" t="s">
        <v>27</v>
      </c>
    </row>
    <row r="178" customFormat="false" ht="12.75" hidden="false" customHeight="true" outlineLevel="0" collapsed="false">
      <c r="E178" s="17" t="s">
        <v>800</v>
      </c>
      <c r="F178" s="17"/>
      <c r="G178" s="11" t="s">
        <v>801</v>
      </c>
      <c r="H178" s="11" t="s">
        <v>802</v>
      </c>
      <c r="I178" s="11" t="s">
        <v>226</v>
      </c>
      <c r="J178" s="11" t="s">
        <v>227</v>
      </c>
      <c r="K178" s="11" t="s">
        <v>63</v>
      </c>
      <c r="L178" s="11" t="s">
        <v>59</v>
      </c>
      <c r="M178" s="11" t="s">
        <v>155</v>
      </c>
      <c r="N178" s="11" t="s">
        <v>49</v>
      </c>
      <c r="O178" s="14" t="s">
        <v>803</v>
      </c>
      <c r="P178" s="0" t="s">
        <v>50</v>
      </c>
      <c r="X178" s="0" t="s">
        <v>51</v>
      </c>
      <c r="AA178" s="0" t="s">
        <v>52</v>
      </c>
      <c r="AB178" s="0" t="s">
        <v>49</v>
      </c>
      <c r="AE178" s="0" t="s">
        <v>51</v>
      </c>
      <c r="AF178" s="0" t="s">
        <v>27</v>
      </c>
    </row>
    <row r="179" customFormat="false" ht="12.75" hidden="false" customHeight="true" outlineLevel="0" collapsed="false">
      <c r="E179" s="17" t="s">
        <v>804</v>
      </c>
      <c r="F179" s="17"/>
      <c r="G179" s="11" t="s">
        <v>805</v>
      </c>
      <c r="H179" s="11" t="s">
        <v>806</v>
      </c>
      <c r="I179" s="11" t="s">
        <v>226</v>
      </c>
      <c r="J179" s="11" t="s">
        <v>227</v>
      </c>
      <c r="K179" s="11" t="s">
        <v>63</v>
      </c>
      <c r="L179" s="11" t="s">
        <v>59</v>
      </c>
      <c r="M179" s="11" t="s">
        <v>155</v>
      </c>
      <c r="N179" s="11" t="s">
        <v>49</v>
      </c>
      <c r="O179" s="14" t="s">
        <v>807</v>
      </c>
      <c r="P179" s="0" t="s">
        <v>50</v>
      </c>
      <c r="X179" s="0" t="s">
        <v>51</v>
      </c>
      <c r="AA179" s="0" t="s">
        <v>52</v>
      </c>
      <c r="AB179" s="0" t="s">
        <v>49</v>
      </c>
      <c r="AE179" s="0" t="s">
        <v>51</v>
      </c>
      <c r="AF179" s="0" t="s">
        <v>27</v>
      </c>
    </row>
    <row r="180" customFormat="false" ht="12.75" hidden="false" customHeight="true" outlineLevel="0" collapsed="false">
      <c r="E180" s="17" t="s">
        <v>808</v>
      </c>
      <c r="F180" s="17"/>
      <c r="G180" s="11" t="s">
        <v>809</v>
      </c>
      <c r="H180" s="11" t="s">
        <v>810</v>
      </c>
      <c r="I180" s="11" t="s">
        <v>811</v>
      </c>
      <c r="J180" s="11" t="s">
        <v>812</v>
      </c>
      <c r="K180" s="11" t="s">
        <v>191</v>
      </c>
      <c r="L180" s="11" t="s">
        <v>59</v>
      </c>
      <c r="M180" s="11" t="s">
        <v>155</v>
      </c>
      <c r="N180" s="11" t="s">
        <v>49</v>
      </c>
      <c r="O180" s="14" t="s">
        <v>813</v>
      </c>
      <c r="P180" s="0" t="s">
        <v>62</v>
      </c>
      <c r="Q180" s="0" t="s">
        <v>63</v>
      </c>
      <c r="X180" s="0" t="s">
        <v>51</v>
      </c>
      <c r="AA180" s="0" t="s">
        <v>52</v>
      </c>
      <c r="AB180" s="0" t="s">
        <v>49</v>
      </c>
      <c r="AE180" s="0" t="s">
        <v>51</v>
      </c>
      <c r="AF180" s="0" t="s">
        <v>27</v>
      </c>
    </row>
    <row r="181" customFormat="false" ht="12.75" hidden="false" customHeight="true" outlineLevel="0" collapsed="false">
      <c r="E181" s="17" t="s">
        <v>814</v>
      </c>
      <c r="F181" s="17"/>
      <c r="G181" s="11" t="s">
        <v>815</v>
      </c>
      <c r="H181" s="11" t="s">
        <v>816</v>
      </c>
      <c r="I181" s="11" t="s">
        <v>817</v>
      </c>
      <c r="J181" s="11" t="s">
        <v>818</v>
      </c>
      <c r="K181" s="11" t="s">
        <v>191</v>
      </c>
      <c r="L181" s="11" t="s">
        <v>59</v>
      </c>
      <c r="M181" s="11" t="s">
        <v>155</v>
      </c>
      <c r="N181" s="11" t="s">
        <v>49</v>
      </c>
      <c r="O181" s="14" t="s">
        <v>819</v>
      </c>
      <c r="P181" s="0" t="s">
        <v>62</v>
      </c>
      <c r="Q181" s="0" t="s">
        <v>63</v>
      </c>
      <c r="X181" s="0" t="s">
        <v>51</v>
      </c>
      <c r="AA181" s="0" t="s">
        <v>52</v>
      </c>
      <c r="AB181" s="0" t="s">
        <v>49</v>
      </c>
      <c r="AE181" s="0" t="s">
        <v>51</v>
      </c>
      <c r="AF181" s="0" t="s">
        <v>27</v>
      </c>
    </row>
    <row r="182" customFormat="false" ht="12.75" hidden="false" customHeight="true" outlineLevel="0" collapsed="false">
      <c r="C182" s="13" t="s">
        <v>820</v>
      </c>
      <c r="D182" s="13"/>
      <c r="E182" s="13"/>
      <c r="F182" s="13"/>
      <c r="G182" s="11" t="s">
        <v>821</v>
      </c>
      <c r="H182" s="11" t="s">
        <v>822</v>
      </c>
      <c r="I182" s="11" t="s">
        <v>823</v>
      </c>
      <c r="J182" s="11"/>
      <c r="K182" s="11" t="s">
        <v>145</v>
      </c>
      <c r="L182" s="11" t="s">
        <v>59</v>
      </c>
      <c r="M182" s="11"/>
      <c r="N182" s="11" t="s">
        <v>49</v>
      </c>
      <c r="O182" s="14" t="s">
        <v>824</v>
      </c>
      <c r="P182" s="0" t="s">
        <v>50</v>
      </c>
      <c r="U182" s="15" t="s">
        <v>825</v>
      </c>
      <c r="X182" s="0" t="s">
        <v>51</v>
      </c>
      <c r="AA182" s="0" t="s">
        <v>52</v>
      </c>
      <c r="AB182" s="0" t="s">
        <v>53</v>
      </c>
      <c r="AE182" s="0" t="s">
        <v>51</v>
      </c>
      <c r="AF182" s="0" t="s">
        <v>27</v>
      </c>
    </row>
    <row r="183" customFormat="false" ht="12.75" hidden="false" customHeight="true" outlineLevel="0" collapsed="false">
      <c r="D183" s="16" t="s">
        <v>826</v>
      </c>
      <c r="E183" s="16"/>
      <c r="F183" s="16"/>
      <c r="G183" s="11" t="s">
        <v>827</v>
      </c>
      <c r="H183" s="11" t="s">
        <v>828</v>
      </c>
      <c r="I183" s="11" t="s">
        <v>823</v>
      </c>
      <c r="J183" s="11"/>
      <c r="K183" s="11" t="s">
        <v>145</v>
      </c>
      <c r="L183" s="11" t="s">
        <v>59</v>
      </c>
      <c r="M183" s="11"/>
      <c r="N183" s="11" t="s">
        <v>49</v>
      </c>
      <c r="P183" s="0" t="s">
        <v>50</v>
      </c>
      <c r="X183" s="0" t="s">
        <v>51</v>
      </c>
      <c r="AA183" s="0" t="s">
        <v>52</v>
      </c>
      <c r="AB183" s="0" t="s">
        <v>53</v>
      </c>
      <c r="AE183" s="0" t="s">
        <v>51</v>
      </c>
      <c r="AF183" s="0" t="s">
        <v>27</v>
      </c>
    </row>
    <row r="184" customFormat="false" ht="12.75" hidden="false" customHeight="true" outlineLevel="0" collapsed="false">
      <c r="E184" s="17" t="s">
        <v>829</v>
      </c>
      <c r="F184" s="17"/>
      <c r="G184" s="11" t="s">
        <v>238</v>
      </c>
      <c r="H184" s="11" t="s">
        <v>830</v>
      </c>
      <c r="I184" s="11" t="s">
        <v>240</v>
      </c>
      <c r="J184" s="11" t="s">
        <v>241</v>
      </c>
      <c r="K184" s="11" t="s">
        <v>145</v>
      </c>
      <c r="L184" s="11" t="s">
        <v>59</v>
      </c>
      <c r="M184" s="11" t="s">
        <v>155</v>
      </c>
      <c r="N184" s="11" t="s">
        <v>51</v>
      </c>
      <c r="O184" s="14" t="s">
        <v>831</v>
      </c>
      <c r="P184" s="0" t="s">
        <v>50</v>
      </c>
      <c r="W184" s="0" t="s">
        <v>49</v>
      </c>
      <c r="X184" s="0" t="s">
        <v>51</v>
      </c>
      <c r="AA184" s="0" t="s">
        <v>52</v>
      </c>
      <c r="AB184" s="0" t="s">
        <v>49</v>
      </c>
      <c r="AE184" s="0" t="s">
        <v>51</v>
      </c>
      <c r="AF184" s="0" t="s">
        <v>27</v>
      </c>
    </row>
    <row r="185" customFormat="false" ht="12.75" hidden="false" customHeight="true" outlineLevel="0" collapsed="false">
      <c r="E185" s="17" t="s">
        <v>832</v>
      </c>
      <c r="F185" s="17"/>
      <c r="G185" s="11" t="s">
        <v>833</v>
      </c>
      <c r="H185" s="11" t="s">
        <v>834</v>
      </c>
      <c r="I185" s="11" t="s">
        <v>706</v>
      </c>
      <c r="J185" s="11" t="s">
        <v>707</v>
      </c>
      <c r="K185" s="11" t="s">
        <v>145</v>
      </c>
      <c r="L185" s="11" t="s">
        <v>59</v>
      </c>
      <c r="M185" s="11" t="s">
        <v>155</v>
      </c>
      <c r="N185" s="11" t="s">
        <v>51</v>
      </c>
      <c r="O185" s="14" t="s">
        <v>835</v>
      </c>
      <c r="P185" s="0" t="s">
        <v>50</v>
      </c>
      <c r="W185" s="0" t="s">
        <v>49</v>
      </c>
      <c r="X185" s="0" t="s">
        <v>51</v>
      </c>
      <c r="AA185" s="0" t="s">
        <v>52</v>
      </c>
      <c r="AB185" s="0" t="s">
        <v>49</v>
      </c>
      <c r="AE185" s="0" t="s">
        <v>51</v>
      </c>
      <c r="AF185" s="0" t="s">
        <v>27</v>
      </c>
    </row>
    <row r="186" customFormat="false" ht="12.75" hidden="false" customHeight="true" outlineLevel="0" collapsed="false">
      <c r="E186" s="17" t="s">
        <v>836</v>
      </c>
      <c r="F186" s="17"/>
      <c r="G186" s="11" t="s">
        <v>837</v>
      </c>
      <c r="H186" s="11" t="s">
        <v>838</v>
      </c>
      <c r="I186" s="11" t="s">
        <v>714</v>
      </c>
      <c r="J186" s="11" t="s">
        <v>715</v>
      </c>
      <c r="K186" s="11" t="s">
        <v>145</v>
      </c>
      <c r="L186" s="11" t="s">
        <v>59</v>
      </c>
      <c r="M186" s="11" t="s">
        <v>155</v>
      </c>
      <c r="N186" s="11" t="s">
        <v>51</v>
      </c>
      <c r="O186" s="14" t="s">
        <v>839</v>
      </c>
      <c r="P186" s="0" t="s">
        <v>50</v>
      </c>
      <c r="W186" s="0" t="s">
        <v>49</v>
      </c>
      <c r="X186" s="0" t="s">
        <v>51</v>
      </c>
      <c r="AA186" s="0" t="s">
        <v>52</v>
      </c>
      <c r="AB186" s="0" t="s">
        <v>49</v>
      </c>
      <c r="AE186" s="0" t="s">
        <v>51</v>
      </c>
      <c r="AF186" s="0" t="s">
        <v>27</v>
      </c>
    </row>
    <row r="187" customFormat="false" ht="12.75" hidden="false" customHeight="true" outlineLevel="0" collapsed="false">
      <c r="E187" s="17" t="s">
        <v>840</v>
      </c>
      <c r="F187" s="17"/>
      <c r="G187" s="11" t="s">
        <v>841</v>
      </c>
      <c r="H187" s="11" t="s">
        <v>842</v>
      </c>
      <c r="I187" s="11" t="s">
        <v>196</v>
      </c>
      <c r="J187" s="11" t="s">
        <v>197</v>
      </c>
      <c r="K187" s="11" t="s">
        <v>191</v>
      </c>
      <c r="L187" s="11" t="s">
        <v>59</v>
      </c>
      <c r="M187" s="11" t="s">
        <v>155</v>
      </c>
      <c r="N187" s="11" t="s">
        <v>49</v>
      </c>
      <c r="O187" s="14" t="s">
        <v>843</v>
      </c>
      <c r="P187" s="0" t="s">
        <v>62</v>
      </c>
      <c r="Q187" s="0" t="s">
        <v>63</v>
      </c>
      <c r="W187" s="0" t="s">
        <v>49</v>
      </c>
      <c r="X187" s="0" t="s">
        <v>51</v>
      </c>
      <c r="AA187" s="0" t="s">
        <v>52</v>
      </c>
      <c r="AB187" s="0" t="s">
        <v>49</v>
      </c>
      <c r="AE187" s="0" t="s">
        <v>51</v>
      </c>
      <c r="AF187" s="0" t="s">
        <v>27</v>
      </c>
    </row>
    <row r="188" customFormat="false" ht="12.75" hidden="false" customHeight="true" outlineLevel="0" collapsed="false">
      <c r="E188" s="17" t="s">
        <v>844</v>
      </c>
      <c r="F188" s="17"/>
      <c r="G188" s="11" t="s">
        <v>805</v>
      </c>
      <c r="H188" s="11" t="s">
        <v>845</v>
      </c>
      <c r="I188" s="11" t="s">
        <v>226</v>
      </c>
      <c r="J188" s="11" t="s">
        <v>227</v>
      </c>
      <c r="K188" s="11" t="s">
        <v>63</v>
      </c>
      <c r="L188" s="11" t="s">
        <v>59</v>
      </c>
      <c r="M188" s="11" t="s">
        <v>155</v>
      </c>
      <c r="N188" s="11" t="s">
        <v>49</v>
      </c>
      <c r="O188" s="14" t="s">
        <v>846</v>
      </c>
      <c r="P188" s="0" t="s">
        <v>50</v>
      </c>
      <c r="W188" s="0" t="s">
        <v>49</v>
      </c>
      <c r="X188" s="0" t="s">
        <v>51</v>
      </c>
      <c r="AA188" s="0" t="s">
        <v>52</v>
      </c>
      <c r="AB188" s="0" t="s">
        <v>49</v>
      </c>
      <c r="AE188" s="0" t="s">
        <v>51</v>
      </c>
      <c r="AF188" s="0" t="s">
        <v>27</v>
      </c>
    </row>
    <row r="189" customFormat="false" ht="12.75" hidden="false" customHeight="true" outlineLevel="0" collapsed="false">
      <c r="E189" s="17" t="s">
        <v>847</v>
      </c>
      <c r="F189" s="17"/>
      <c r="G189" s="11" t="s">
        <v>848</v>
      </c>
      <c r="H189" s="11" t="s">
        <v>849</v>
      </c>
      <c r="I189" s="11" t="s">
        <v>850</v>
      </c>
      <c r="J189" s="11" t="s">
        <v>850</v>
      </c>
      <c r="K189" s="11" t="s">
        <v>191</v>
      </c>
      <c r="L189" s="11" t="s">
        <v>59</v>
      </c>
      <c r="M189" s="11" t="s">
        <v>155</v>
      </c>
      <c r="N189" s="11" t="s">
        <v>49</v>
      </c>
      <c r="O189" s="14" t="s">
        <v>851</v>
      </c>
      <c r="P189" s="0" t="s">
        <v>62</v>
      </c>
      <c r="Q189" s="0" t="s">
        <v>63</v>
      </c>
      <c r="W189" s="0" t="s">
        <v>49</v>
      </c>
      <c r="X189" s="0" t="s">
        <v>51</v>
      </c>
      <c r="AA189" s="0" t="s">
        <v>52</v>
      </c>
      <c r="AB189" s="0" t="s">
        <v>49</v>
      </c>
      <c r="AE189" s="0" t="s">
        <v>51</v>
      </c>
      <c r="AF189" s="0" t="s">
        <v>27</v>
      </c>
    </row>
    <row r="190" customFormat="false" ht="12.75" hidden="false" customHeight="true" outlineLevel="0" collapsed="false">
      <c r="E190" s="17" t="s">
        <v>852</v>
      </c>
      <c r="F190" s="17"/>
      <c r="G190" s="11" t="s">
        <v>853</v>
      </c>
      <c r="H190" s="11" t="s">
        <v>854</v>
      </c>
      <c r="I190" s="11" t="s">
        <v>855</v>
      </c>
      <c r="J190" s="11" t="s">
        <v>855</v>
      </c>
      <c r="K190" s="11" t="s">
        <v>63</v>
      </c>
      <c r="L190" s="11" t="s">
        <v>59</v>
      </c>
      <c r="M190" s="11" t="s">
        <v>155</v>
      </c>
      <c r="N190" s="11" t="s">
        <v>49</v>
      </c>
      <c r="O190" s="14" t="s">
        <v>856</v>
      </c>
      <c r="P190" s="0" t="s">
        <v>50</v>
      </c>
      <c r="W190" s="0" t="s">
        <v>49</v>
      </c>
      <c r="X190" s="0" t="s">
        <v>51</v>
      </c>
      <c r="AA190" s="0" t="s">
        <v>52</v>
      </c>
      <c r="AB190" s="0" t="s">
        <v>49</v>
      </c>
      <c r="AE190" s="0" t="s">
        <v>51</v>
      </c>
      <c r="AF190" s="0" t="s">
        <v>27</v>
      </c>
    </row>
    <row r="191" customFormat="false" ht="12.75" hidden="false" customHeight="true" outlineLevel="0" collapsed="false">
      <c r="E191" s="17" t="s">
        <v>857</v>
      </c>
      <c r="F191" s="17"/>
      <c r="G191" s="11" t="s">
        <v>858</v>
      </c>
      <c r="H191" s="11" t="s">
        <v>859</v>
      </c>
      <c r="I191" s="11" t="s">
        <v>811</v>
      </c>
      <c r="J191" s="11" t="s">
        <v>812</v>
      </c>
      <c r="K191" s="11" t="s">
        <v>191</v>
      </c>
      <c r="L191" s="11" t="s">
        <v>59</v>
      </c>
      <c r="M191" s="11" t="s">
        <v>155</v>
      </c>
      <c r="N191" s="11" t="s">
        <v>49</v>
      </c>
      <c r="O191" s="14" t="s">
        <v>860</v>
      </c>
      <c r="P191" s="0" t="s">
        <v>62</v>
      </c>
      <c r="Q191" s="0" t="s">
        <v>63</v>
      </c>
      <c r="W191" s="0" t="s">
        <v>49</v>
      </c>
      <c r="X191" s="0" t="s">
        <v>51</v>
      </c>
      <c r="AA191" s="0" t="s">
        <v>52</v>
      </c>
      <c r="AB191" s="0" t="s">
        <v>49</v>
      </c>
      <c r="AE191" s="0" t="s">
        <v>51</v>
      </c>
      <c r="AF191" s="0" t="s">
        <v>27</v>
      </c>
    </row>
    <row r="192" customFormat="false" ht="12.75" hidden="false" customHeight="true" outlineLevel="0" collapsed="false">
      <c r="C192" s="13" t="s">
        <v>861</v>
      </c>
      <c r="D192" s="13"/>
      <c r="E192" s="13"/>
      <c r="F192" s="13"/>
      <c r="G192" s="11" t="s">
        <v>862</v>
      </c>
      <c r="H192" s="11" t="s">
        <v>863</v>
      </c>
      <c r="I192" s="11" t="s">
        <v>864</v>
      </c>
      <c r="J192" s="11"/>
      <c r="K192" s="11" t="s">
        <v>145</v>
      </c>
      <c r="L192" s="11" t="s">
        <v>59</v>
      </c>
      <c r="M192" s="11"/>
      <c r="N192" s="11" t="s">
        <v>49</v>
      </c>
      <c r="O192" s="14" t="s">
        <v>865</v>
      </c>
      <c r="P192" s="0" t="s">
        <v>50</v>
      </c>
      <c r="U192" s="15" t="s">
        <v>866</v>
      </c>
      <c r="X192" s="0" t="s">
        <v>51</v>
      </c>
      <c r="AA192" s="0" t="s">
        <v>52</v>
      </c>
      <c r="AB192" s="0" t="s">
        <v>53</v>
      </c>
      <c r="AE192" s="0" t="s">
        <v>51</v>
      </c>
      <c r="AF192" s="0" t="s">
        <v>27</v>
      </c>
    </row>
    <row r="193" customFormat="false" ht="12.75" hidden="false" customHeight="true" outlineLevel="0" collapsed="false">
      <c r="D193" s="16" t="s">
        <v>867</v>
      </c>
      <c r="E193" s="16"/>
      <c r="F193" s="16"/>
      <c r="G193" s="11" t="s">
        <v>868</v>
      </c>
      <c r="H193" s="11" t="s">
        <v>869</v>
      </c>
      <c r="I193" s="11" t="s">
        <v>864</v>
      </c>
      <c r="J193" s="11"/>
      <c r="K193" s="11" t="s">
        <v>145</v>
      </c>
      <c r="L193" s="11" t="s">
        <v>59</v>
      </c>
      <c r="M193" s="11"/>
      <c r="N193" s="11" t="s">
        <v>49</v>
      </c>
      <c r="P193" s="0" t="s">
        <v>50</v>
      </c>
      <c r="X193" s="0" t="s">
        <v>51</v>
      </c>
      <c r="AA193" s="0" t="s">
        <v>52</v>
      </c>
      <c r="AB193" s="0" t="s">
        <v>53</v>
      </c>
      <c r="AE193" s="0" t="s">
        <v>51</v>
      </c>
      <c r="AF193" s="0" t="s">
        <v>27</v>
      </c>
    </row>
    <row r="194" customFormat="false" ht="12.75" hidden="false" customHeight="true" outlineLevel="0" collapsed="false">
      <c r="E194" s="17" t="s">
        <v>870</v>
      </c>
      <c r="F194" s="17"/>
      <c r="G194" s="11" t="s">
        <v>871</v>
      </c>
      <c r="H194" s="11" t="s">
        <v>872</v>
      </c>
      <c r="I194" s="11" t="s">
        <v>240</v>
      </c>
      <c r="J194" s="11" t="s">
        <v>241</v>
      </c>
      <c r="K194" s="11" t="s">
        <v>145</v>
      </c>
      <c r="L194" s="11" t="s">
        <v>59</v>
      </c>
      <c r="M194" s="11" t="s">
        <v>155</v>
      </c>
      <c r="N194" s="11" t="s">
        <v>51</v>
      </c>
      <c r="O194" s="14" t="s">
        <v>773</v>
      </c>
      <c r="P194" s="0" t="s">
        <v>50</v>
      </c>
      <c r="X194" s="0" t="s">
        <v>51</v>
      </c>
      <c r="AA194" s="0" t="s">
        <v>52</v>
      </c>
      <c r="AB194" s="0" t="s">
        <v>49</v>
      </c>
      <c r="AE194" s="0" t="s">
        <v>51</v>
      </c>
      <c r="AF194" s="0" t="s">
        <v>27</v>
      </c>
    </row>
    <row r="195" customFormat="false" ht="12.75" hidden="false" customHeight="true" outlineLevel="0" collapsed="false">
      <c r="E195" s="17" t="s">
        <v>873</v>
      </c>
      <c r="F195" s="17"/>
      <c r="G195" s="11" t="s">
        <v>874</v>
      </c>
      <c r="H195" s="11" t="s">
        <v>875</v>
      </c>
      <c r="I195" s="11" t="s">
        <v>876</v>
      </c>
      <c r="J195" s="11" t="s">
        <v>257</v>
      </c>
      <c r="K195" s="11" t="s">
        <v>63</v>
      </c>
      <c r="L195" s="11" t="s">
        <v>59</v>
      </c>
      <c r="M195" s="11" t="s">
        <v>155</v>
      </c>
      <c r="N195" s="11" t="s">
        <v>49</v>
      </c>
      <c r="O195" s="14" t="s">
        <v>877</v>
      </c>
      <c r="P195" s="0" t="s">
        <v>50</v>
      </c>
      <c r="X195" s="0" t="s">
        <v>51</v>
      </c>
      <c r="AA195" s="0" t="s">
        <v>52</v>
      </c>
      <c r="AB195" s="0" t="s">
        <v>49</v>
      </c>
      <c r="AE195" s="0" t="s">
        <v>51</v>
      </c>
      <c r="AF195" s="0" t="s">
        <v>27</v>
      </c>
    </row>
    <row r="196" customFormat="false" ht="12.75" hidden="false" customHeight="true" outlineLevel="0" collapsed="false">
      <c r="E196" s="17" t="s">
        <v>878</v>
      </c>
      <c r="F196" s="17"/>
      <c r="G196" s="11" t="s">
        <v>879</v>
      </c>
      <c r="H196" s="11" t="s">
        <v>880</v>
      </c>
      <c r="I196" s="11" t="s">
        <v>876</v>
      </c>
      <c r="J196" s="11" t="s">
        <v>257</v>
      </c>
      <c r="K196" s="11" t="s">
        <v>63</v>
      </c>
      <c r="L196" s="11" t="s">
        <v>59</v>
      </c>
      <c r="M196" s="11" t="s">
        <v>155</v>
      </c>
      <c r="N196" s="11" t="s">
        <v>49</v>
      </c>
      <c r="O196" s="14" t="s">
        <v>881</v>
      </c>
      <c r="P196" s="0" t="s">
        <v>62</v>
      </c>
      <c r="T196" s="14" t="s">
        <v>882</v>
      </c>
      <c r="U196" s="0" t="s">
        <v>883</v>
      </c>
      <c r="X196" s="0" t="s">
        <v>51</v>
      </c>
      <c r="AA196" s="0" t="s">
        <v>52</v>
      </c>
      <c r="AB196" s="0" t="s">
        <v>49</v>
      </c>
      <c r="AE196" s="0" t="s">
        <v>51</v>
      </c>
      <c r="AF196" s="0" t="s">
        <v>27</v>
      </c>
    </row>
    <row r="197" customFormat="false" ht="12.75" hidden="false" customHeight="true" outlineLevel="0" collapsed="false">
      <c r="E197" s="17" t="s">
        <v>884</v>
      </c>
      <c r="F197" s="17"/>
      <c r="G197" s="11" t="s">
        <v>885</v>
      </c>
      <c r="H197" s="11" t="s">
        <v>886</v>
      </c>
      <c r="I197" s="11" t="s">
        <v>876</v>
      </c>
      <c r="J197" s="11" t="s">
        <v>257</v>
      </c>
      <c r="K197" s="11" t="s">
        <v>63</v>
      </c>
      <c r="L197" s="11" t="s">
        <v>59</v>
      </c>
      <c r="M197" s="11" t="s">
        <v>155</v>
      </c>
      <c r="N197" s="11" t="s">
        <v>49</v>
      </c>
      <c r="O197" s="14" t="s">
        <v>887</v>
      </c>
      <c r="P197" s="0" t="s">
        <v>62</v>
      </c>
      <c r="T197" s="14" t="s">
        <v>882</v>
      </c>
      <c r="U197" s="0" t="s">
        <v>883</v>
      </c>
      <c r="X197" s="0" t="s">
        <v>51</v>
      </c>
      <c r="AA197" s="0" t="s">
        <v>52</v>
      </c>
      <c r="AB197" s="0" t="s">
        <v>49</v>
      </c>
      <c r="AE197" s="0" t="s">
        <v>51</v>
      </c>
      <c r="AF197" s="0" t="s">
        <v>27</v>
      </c>
    </row>
    <row r="198" customFormat="false" ht="12.75" hidden="false" customHeight="true" outlineLevel="0" collapsed="false">
      <c r="E198" s="17" t="s">
        <v>888</v>
      </c>
      <c r="F198" s="17"/>
      <c r="G198" s="11" t="s">
        <v>889</v>
      </c>
      <c r="H198" s="11" t="s">
        <v>890</v>
      </c>
      <c r="I198" s="11" t="s">
        <v>876</v>
      </c>
      <c r="J198" s="11" t="s">
        <v>257</v>
      </c>
      <c r="K198" s="11" t="s">
        <v>63</v>
      </c>
      <c r="L198" s="11" t="s">
        <v>59</v>
      </c>
      <c r="M198" s="11" t="s">
        <v>155</v>
      </c>
      <c r="N198" s="11" t="s">
        <v>49</v>
      </c>
      <c r="O198" s="14" t="s">
        <v>891</v>
      </c>
      <c r="P198" s="0" t="s">
        <v>62</v>
      </c>
      <c r="T198" s="14" t="s">
        <v>882</v>
      </c>
      <c r="U198" s="0" t="s">
        <v>883</v>
      </c>
      <c r="X198" s="0" t="s">
        <v>51</v>
      </c>
      <c r="AA198" s="0" t="s">
        <v>52</v>
      </c>
      <c r="AB198" s="0" t="s">
        <v>49</v>
      </c>
      <c r="AE198" s="0" t="s">
        <v>51</v>
      </c>
      <c r="AF198" s="0" t="s">
        <v>27</v>
      </c>
    </row>
    <row r="199" customFormat="false" ht="12.75" hidden="false" customHeight="true" outlineLevel="0" collapsed="false">
      <c r="E199" s="17" t="s">
        <v>892</v>
      </c>
      <c r="F199" s="17"/>
      <c r="G199" s="11" t="s">
        <v>893</v>
      </c>
      <c r="H199" s="11" t="s">
        <v>894</v>
      </c>
      <c r="I199" s="11" t="s">
        <v>876</v>
      </c>
      <c r="J199" s="11" t="s">
        <v>257</v>
      </c>
      <c r="K199" s="11" t="s">
        <v>63</v>
      </c>
      <c r="L199" s="11" t="s">
        <v>59</v>
      </c>
      <c r="M199" s="11" t="s">
        <v>155</v>
      </c>
      <c r="N199" s="11" t="s">
        <v>49</v>
      </c>
      <c r="O199" s="14" t="s">
        <v>895</v>
      </c>
      <c r="P199" s="0" t="s">
        <v>62</v>
      </c>
      <c r="T199" s="14" t="s">
        <v>882</v>
      </c>
      <c r="U199" s="0" t="s">
        <v>883</v>
      </c>
      <c r="X199" s="0" t="s">
        <v>51</v>
      </c>
      <c r="AA199" s="0" t="s">
        <v>52</v>
      </c>
      <c r="AB199" s="0" t="s">
        <v>49</v>
      </c>
      <c r="AE199" s="0" t="s">
        <v>51</v>
      </c>
      <c r="AF199" s="0" t="s">
        <v>27</v>
      </c>
    </row>
    <row r="200" customFormat="false" ht="12.75" hidden="false" customHeight="true" outlineLevel="0" collapsed="false">
      <c r="E200" s="17" t="s">
        <v>896</v>
      </c>
      <c r="F200" s="17"/>
      <c r="G200" s="11" t="s">
        <v>897</v>
      </c>
      <c r="H200" s="11" t="s">
        <v>898</v>
      </c>
      <c r="I200" s="11" t="s">
        <v>876</v>
      </c>
      <c r="J200" s="11" t="s">
        <v>257</v>
      </c>
      <c r="K200" s="11" t="s">
        <v>63</v>
      </c>
      <c r="L200" s="11" t="s">
        <v>59</v>
      </c>
      <c r="M200" s="11" t="s">
        <v>155</v>
      </c>
      <c r="N200" s="11" t="s">
        <v>49</v>
      </c>
      <c r="O200" s="14" t="s">
        <v>899</v>
      </c>
      <c r="P200" s="0" t="s">
        <v>62</v>
      </c>
      <c r="T200" s="14" t="s">
        <v>882</v>
      </c>
      <c r="U200" s="0" t="s">
        <v>883</v>
      </c>
      <c r="X200" s="0" t="s">
        <v>51</v>
      </c>
      <c r="AA200" s="0" t="s">
        <v>52</v>
      </c>
      <c r="AB200" s="0" t="s">
        <v>49</v>
      </c>
      <c r="AE200" s="0" t="s">
        <v>51</v>
      </c>
      <c r="AF200" s="0" t="s">
        <v>27</v>
      </c>
    </row>
    <row r="201" customFormat="false" ht="12.75" hidden="false" customHeight="true" outlineLevel="0" collapsed="false">
      <c r="E201" s="17" t="s">
        <v>900</v>
      </c>
      <c r="F201" s="17"/>
      <c r="G201" s="11" t="s">
        <v>901</v>
      </c>
      <c r="H201" s="11" t="s">
        <v>902</v>
      </c>
      <c r="I201" s="11" t="s">
        <v>876</v>
      </c>
      <c r="J201" s="11" t="s">
        <v>257</v>
      </c>
      <c r="K201" s="11" t="s">
        <v>63</v>
      </c>
      <c r="L201" s="11" t="s">
        <v>59</v>
      </c>
      <c r="M201" s="11" t="s">
        <v>155</v>
      </c>
      <c r="N201" s="11" t="s">
        <v>49</v>
      </c>
      <c r="O201" s="14" t="s">
        <v>903</v>
      </c>
      <c r="P201" s="0" t="s">
        <v>62</v>
      </c>
      <c r="T201" s="14" t="s">
        <v>882</v>
      </c>
      <c r="U201" s="0" t="s">
        <v>883</v>
      </c>
      <c r="X201" s="0" t="s">
        <v>51</v>
      </c>
      <c r="AA201" s="0" t="s">
        <v>52</v>
      </c>
      <c r="AB201" s="0" t="s">
        <v>49</v>
      </c>
      <c r="AE201" s="0" t="s">
        <v>51</v>
      </c>
      <c r="AF201" s="0" t="s">
        <v>27</v>
      </c>
    </row>
    <row r="202" customFormat="false" ht="12.75" hidden="false" customHeight="true" outlineLevel="0" collapsed="false">
      <c r="E202" s="17" t="s">
        <v>904</v>
      </c>
      <c r="F202" s="17"/>
      <c r="G202" s="11" t="s">
        <v>905</v>
      </c>
      <c r="H202" s="11" t="s">
        <v>906</v>
      </c>
      <c r="I202" s="11" t="s">
        <v>876</v>
      </c>
      <c r="J202" s="11" t="s">
        <v>257</v>
      </c>
      <c r="K202" s="11" t="s">
        <v>63</v>
      </c>
      <c r="L202" s="11" t="s">
        <v>59</v>
      </c>
      <c r="M202" s="11" t="s">
        <v>155</v>
      </c>
      <c r="N202" s="11" t="s">
        <v>49</v>
      </c>
      <c r="O202" s="14" t="s">
        <v>907</v>
      </c>
      <c r="P202" s="0" t="s">
        <v>62</v>
      </c>
      <c r="T202" s="14" t="s">
        <v>882</v>
      </c>
      <c r="U202" s="0" t="s">
        <v>883</v>
      </c>
      <c r="X202" s="0" t="s">
        <v>51</v>
      </c>
      <c r="AA202" s="0" t="s">
        <v>52</v>
      </c>
      <c r="AB202" s="0" t="s">
        <v>49</v>
      </c>
      <c r="AE202" s="0" t="s">
        <v>51</v>
      </c>
      <c r="AF202" s="0" t="s">
        <v>27</v>
      </c>
    </row>
    <row r="203" customFormat="false" ht="12.75" hidden="false" customHeight="true" outlineLevel="0" collapsed="false">
      <c r="E203" s="17" t="s">
        <v>908</v>
      </c>
      <c r="F203" s="17"/>
      <c r="G203" s="11" t="s">
        <v>909</v>
      </c>
      <c r="H203" s="11" t="s">
        <v>910</v>
      </c>
      <c r="I203" s="11" t="s">
        <v>876</v>
      </c>
      <c r="J203" s="11" t="s">
        <v>257</v>
      </c>
      <c r="K203" s="11" t="s">
        <v>63</v>
      </c>
      <c r="L203" s="11" t="s">
        <v>59</v>
      </c>
      <c r="M203" s="11" t="s">
        <v>155</v>
      </c>
      <c r="N203" s="11" t="s">
        <v>49</v>
      </c>
      <c r="O203" s="14" t="s">
        <v>911</v>
      </c>
      <c r="P203" s="0" t="s">
        <v>62</v>
      </c>
      <c r="T203" s="14" t="s">
        <v>882</v>
      </c>
      <c r="U203" s="0" t="s">
        <v>883</v>
      </c>
      <c r="X203" s="0" t="s">
        <v>51</v>
      </c>
      <c r="AA203" s="0" t="s">
        <v>52</v>
      </c>
      <c r="AB203" s="0" t="s">
        <v>49</v>
      </c>
      <c r="AE203" s="0" t="s">
        <v>51</v>
      </c>
      <c r="AF203" s="0" t="s">
        <v>27</v>
      </c>
    </row>
    <row r="204" customFormat="false" ht="12.75" hidden="false" customHeight="true" outlineLevel="0" collapsed="false">
      <c r="E204" s="17" t="s">
        <v>912</v>
      </c>
      <c r="F204" s="17"/>
      <c r="G204" s="11" t="s">
        <v>913</v>
      </c>
      <c r="H204" s="11" t="s">
        <v>914</v>
      </c>
      <c r="I204" s="11" t="s">
        <v>876</v>
      </c>
      <c r="J204" s="11" t="s">
        <v>257</v>
      </c>
      <c r="K204" s="11" t="s">
        <v>63</v>
      </c>
      <c r="L204" s="11" t="s">
        <v>59</v>
      </c>
      <c r="M204" s="11" t="s">
        <v>155</v>
      </c>
      <c r="N204" s="11" t="s">
        <v>49</v>
      </c>
      <c r="O204" s="14" t="s">
        <v>915</v>
      </c>
      <c r="P204" s="0" t="s">
        <v>62</v>
      </c>
      <c r="T204" s="14" t="s">
        <v>882</v>
      </c>
      <c r="U204" s="0" t="s">
        <v>883</v>
      </c>
      <c r="X204" s="0" t="s">
        <v>51</v>
      </c>
      <c r="AA204" s="0" t="s">
        <v>52</v>
      </c>
      <c r="AB204" s="0" t="s">
        <v>49</v>
      </c>
      <c r="AE204" s="0" t="s">
        <v>51</v>
      </c>
      <c r="AF204" s="0" t="s">
        <v>27</v>
      </c>
    </row>
    <row r="205" customFormat="false" ht="12.75" hidden="false" customHeight="true" outlineLevel="0" collapsed="false">
      <c r="E205" s="17" t="s">
        <v>916</v>
      </c>
      <c r="F205" s="17"/>
      <c r="G205" s="11" t="s">
        <v>917</v>
      </c>
      <c r="H205" s="11" t="s">
        <v>918</v>
      </c>
      <c r="I205" s="11" t="s">
        <v>876</v>
      </c>
      <c r="J205" s="11" t="s">
        <v>257</v>
      </c>
      <c r="K205" s="11" t="s">
        <v>63</v>
      </c>
      <c r="L205" s="11" t="s">
        <v>59</v>
      </c>
      <c r="M205" s="11" t="s">
        <v>155</v>
      </c>
      <c r="N205" s="11" t="s">
        <v>49</v>
      </c>
      <c r="O205" s="14" t="s">
        <v>919</v>
      </c>
      <c r="P205" s="0" t="s">
        <v>62</v>
      </c>
      <c r="T205" s="14" t="s">
        <v>882</v>
      </c>
      <c r="U205" s="0" t="s">
        <v>883</v>
      </c>
      <c r="X205" s="0" t="s">
        <v>51</v>
      </c>
      <c r="AA205" s="0" t="s">
        <v>52</v>
      </c>
      <c r="AB205" s="0" t="s">
        <v>49</v>
      </c>
      <c r="AE205" s="0" t="s">
        <v>51</v>
      </c>
      <c r="AF205" s="0" t="s">
        <v>27</v>
      </c>
    </row>
    <row r="206" customFormat="false" ht="12.75" hidden="false" customHeight="true" outlineLevel="0" collapsed="false">
      <c r="E206" s="17" t="s">
        <v>920</v>
      </c>
      <c r="F206" s="17"/>
      <c r="G206" s="11" t="s">
        <v>921</v>
      </c>
      <c r="H206" s="11" t="s">
        <v>922</v>
      </c>
      <c r="I206" s="11" t="s">
        <v>876</v>
      </c>
      <c r="J206" s="11" t="s">
        <v>257</v>
      </c>
      <c r="K206" s="11" t="s">
        <v>63</v>
      </c>
      <c r="L206" s="11" t="s">
        <v>59</v>
      </c>
      <c r="M206" s="11" t="s">
        <v>155</v>
      </c>
      <c r="N206" s="11" t="s">
        <v>49</v>
      </c>
      <c r="O206" s="14" t="s">
        <v>923</v>
      </c>
      <c r="P206" s="0" t="s">
        <v>62</v>
      </c>
      <c r="T206" s="14" t="s">
        <v>882</v>
      </c>
      <c r="U206" s="0" t="s">
        <v>883</v>
      </c>
      <c r="X206" s="0" t="s">
        <v>51</v>
      </c>
      <c r="AA206" s="0" t="s">
        <v>52</v>
      </c>
      <c r="AB206" s="0" t="s">
        <v>49</v>
      </c>
      <c r="AE206" s="0" t="s">
        <v>51</v>
      </c>
      <c r="AF206" s="0" t="s">
        <v>27</v>
      </c>
    </row>
    <row r="207" customFormat="false" ht="12.75" hidden="false" customHeight="true" outlineLevel="0" collapsed="false">
      <c r="C207" s="13" t="s">
        <v>924</v>
      </c>
      <c r="D207" s="13"/>
      <c r="E207" s="13"/>
      <c r="F207" s="13"/>
      <c r="G207" s="11" t="s">
        <v>925</v>
      </c>
      <c r="H207" s="11" t="s">
        <v>926</v>
      </c>
      <c r="I207" s="11" t="s">
        <v>927</v>
      </c>
      <c r="J207" s="11"/>
      <c r="K207" s="11" t="s">
        <v>145</v>
      </c>
      <c r="L207" s="11" t="s">
        <v>59</v>
      </c>
      <c r="M207" s="11"/>
      <c r="N207" s="11" t="s">
        <v>49</v>
      </c>
      <c r="P207" s="0" t="s">
        <v>754</v>
      </c>
      <c r="X207" s="0" t="s">
        <v>51</v>
      </c>
      <c r="AB207" s="0" t="s">
        <v>53</v>
      </c>
      <c r="AE207" s="0" t="s">
        <v>49</v>
      </c>
    </row>
    <row r="208" customFormat="false" ht="12.75" hidden="false" customHeight="true" outlineLevel="0" collapsed="false">
      <c r="D208" s="16" t="s">
        <v>928</v>
      </c>
      <c r="E208" s="16"/>
      <c r="F208" s="16"/>
      <c r="G208" s="11" t="s">
        <v>929</v>
      </c>
      <c r="H208" s="11" t="s">
        <v>930</v>
      </c>
      <c r="I208" s="11" t="s">
        <v>927</v>
      </c>
      <c r="J208" s="11"/>
      <c r="K208" s="11" t="s">
        <v>145</v>
      </c>
      <c r="L208" s="11" t="s">
        <v>59</v>
      </c>
      <c r="M208" s="11"/>
      <c r="N208" s="11" t="s">
        <v>49</v>
      </c>
      <c r="P208" s="0" t="s">
        <v>754</v>
      </c>
      <c r="X208" s="0" t="s">
        <v>51</v>
      </c>
      <c r="AB208" s="0" t="s">
        <v>53</v>
      </c>
      <c r="AE208" s="0" t="s">
        <v>49</v>
      </c>
    </row>
    <row r="209" customFormat="false" ht="12.75" hidden="false" customHeight="true" outlineLevel="0" collapsed="false">
      <c r="E209" s="17" t="s">
        <v>931</v>
      </c>
      <c r="F209" s="17"/>
      <c r="G209" s="11" t="s">
        <v>932</v>
      </c>
      <c r="H209" s="11" t="s">
        <v>933</v>
      </c>
      <c r="I209" s="11" t="s">
        <v>706</v>
      </c>
      <c r="J209" s="11" t="s">
        <v>707</v>
      </c>
      <c r="K209" s="11" t="s">
        <v>145</v>
      </c>
      <c r="L209" s="11" t="s">
        <v>59</v>
      </c>
      <c r="M209" s="11" t="s">
        <v>155</v>
      </c>
      <c r="N209" s="11" t="s">
        <v>51</v>
      </c>
      <c r="P209" s="0" t="s">
        <v>754</v>
      </c>
      <c r="X209" s="0" t="s">
        <v>51</v>
      </c>
      <c r="AB209" s="0" t="s">
        <v>53</v>
      </c>
      <c r="AE209" s="0" t="s">
        <v>49</v>
      </c>
    </row>
    <row r="210" customFormat="false" ht="12.75" hidden="false" customHeight="true" outlineLevel="0" collapsed="false">
      <c r="E210" s="17" t="s">
        <v>934</v>
      </c>
      <c r="F210" s="17"/>
      <c r="G210" s="11" t="s">
        <v>935</v>
      </c>
      <c r="H210" s="11" t="s">
        <v>936</v>
      </c>
      <c r="I210" s="11" t="s">
        <v>714</v>
      </c>
      <c r="J210" s="11" t="s">
        <v>715</v>
      </c>
      <c r="K210" s="11" t="s">
        <v>145</v>
      </c>
      <c r="L210" s="11" t="s">
        <v>59</v>
      </c>
      <c r="M210" s="11" t="s">
        <v>155</v>
      </c>
      <c r="N210" s="11" t="s">
        <v>51</v>
      </c>
      <c r="P210" s="0" t="s">
        <v>754</v>
      </c>
      <c r="X210" s="0" t="s">
        <v>51</v>
      </c>
      <c r="AB210" s="0" t="s">
        <v>53</v>
      </c>
      <c r="AE210" s="0" t="s">
        <v>49</v>
      </c>
    </row>
    <row r="211" customFormat="false" ht="12.75" hidden="false" customHeight="true" outlineLevel="0" collapsed="false">
      <c r="E211" s="17" t="s">
        <v>937</v>
      </c>
      <c r="F211" s="17"/>
      <c r="G211" s="11" t="s">
        <v>938</v>
      </c>
      <c r="H211" s="11" t="s">
        <v>939</v>
      </c>
      <c r="I211" s="11" t="s">
        <v>240</v>
      </c>
      <c r="J211" s="11" t="s">
        <v>241</v>
      </c>
      <c r="K211" s="11" t="s">
        <v>145</v>
      </c>
      <c r="L211" s="11" t="s">
        <v>59</v>
      </c>
      <c r="M211" s="11" t="s">
        <v>155</v>
      </c>
      <c r="N211" s="11" t="s">
        <v>51</v>
      </c>
      <c r="P211" s="0" t="s">
        <v>754</v>
      </c>
      <c r="X211" s="0" t="s">
        <v>51</v>
      </c>
      <c r="AB211" s="0" t="s">
        <v>53</v>
      </c>
      <c r="AE211" s="0" t="s">
        <v>49</v>
      </c>
    </row>
    <row r="212" customFormat="false" ht="12.75" hidden="false" customHeight="true" outlineLevel="0" collapsed="false">
      <c r="E212" s="17" t="s">
        <v>940</v>
      </c>
      <c r="F212" s="17"/>
      <c r="G212" s="11" t="s">
        <v>941</v>
      </c>
      <c r="H212" s="11" t="s">
        <v>942</v>
      </c>
      <c r="I212" s="11" t="s">
        <v>943</v>
      </c>
      <c r="J212" s="11" t="s">
        <v>944</v>
      </c>
      <c r="K212" s="11" t="s">
        <v>63</v>
      </c>
      <c r="L212" s="11" t="s">
        <v>59</v>
      </c>
      <c r="M212" s="11" t="s">
        <v>155</v>
      </c>
      <c r="N212" s="11" t="s">
        <v>49</v>
      </c>
      <c r="P212" s="0" t="s">
        <v>754</v>
      </c>
      <c r="X212" s="0" t="s">
        <v>51</v>
      </c>
      <c r="AB212" s="0" t="s">
        <v>53</v>
      </c>
      <c r="AE212" s="0" t="s">
        <v>49</v>
      </c>
    </row>
    <row r="213" customFormat="false" ht="12.75" hidden="false" customHeight="true" outlineLevel="0" collapsed="false">
      <c r="E213" s="17" t="s">
        <v>945</v>
      </c>
      <c r="F213" s="17"/>
      <c r="G213" s="11" t="s">
        <v>946</v>
      </c>
      <c r="H213" s="11" t="s">
        <v>947</v>
      </c>
      <c r="I213" s="11" t="s">
        <v>948</v>
      </c>
      <c r="J213" s="11" t="s">
        <v>948</v>
      </c>
      <c r="K213" s="11" t="s">
        <v>63</v>
      </c>
      <c r="L213" s="11" t="s">
        <v>59</v>
      </c>
      <c r="M213" s="11" t="s">
        <v>155</v>
      </c>
      <c r="N213" s="11" t="s">
        <v>49</v>
      </c>
      <c r="P213" s="0" t="s">
        <v>754</v>
      </c>
      <c r="X213" s="0" t="s">
        <v>51</v>
      </c>
      <c r="AB213" s="0" t="s">
        <v>53</v>
      </c>
      <c r="AE213" s="0" t="s">
        <v>49</v>
      </c>
    </row>
    <row r="214" customFormat="false" ht="12.75" hidden="false" customHeight="true" outlineLevel="0" collapsed="false">
      <c r="C214" s="13" t="s">
        <v>949</v>
      </c>
      <c r="D214" s="13"/>
      <c r="E214" s="13"/>
      <c r="F214" s="13"/>
      <c r="G214" s="11" t="s">
        <v>950</v>
      </c>
      <c r="H214" s="11" t="s">
        <v>951</v>
      </c>
      <c r="I214" s="11" t="s">
        <v>752</v>
      </c>
      <c r="J214" s="11" t="s">
        <v>753</v>
      </c>
      <c r="K214" s="11" t="s">
        <v>58</v>
      </c>
      <c r="L214" s="11" t="s">
        <v>59</v>
      </c>
      <c r="M214" s="11" t="s">
        <v>60</v>
      </c>
      <c r="N214" s="11" t="s">
        <v>49</v>
      </c>
      <c r="P214" s="0" t="s">
        <v>754</v>
      </c>
      <c r="X214" s="0" t="s">
        <v>51</v>
      </c>
      <c r="AB214" s="0" t="s">
        <v>53</v>
      </c>
      <c r="AE214" s="0" t="s">
        <v>49</v>
      </c>
    </row>
    <row r="215" customFormat="false" ht="12.75" hidden="false" customHeight="true" outlineLevel="0" collapsed="false">
      <c r="C215" s="13" t="s">
        <v>952</v>
      </c>
      <c r="D215" s="13"/>
      <c r="E215" s="13"/>
      <c r="F215" s="13"/>
      <c r="G215" s="11" t="s">
        <v>953</v>
      </c>
      <c r="H215" s="11" t="s">
        <v>954</v>
      </c>
      <c r="I215" s="11" t="s">
        <v>955</v>
      </c>
      <c r="J215" s="11"/>
      <c r="K215" s="11" t="s">
        <v>145</v>
      </c>
      <c r="L215" s="11" t="s">
        <v>59</v>
      </c>
      <c r="M215" s="11"/>
      <c r="N215" s="11" t="s">
        <v>49</v>
      </c>
      <c r="O215" s="14" t="s">
        <v>956</v>
      </c>
      <c r="P215" s="0" t="s">
        <v>50</v>
      </c>
      <c r="U215" s="15" t="s">
        <v>957</v>
      </c>
      <c r="X215" s="0" t="s">
        <v>51</v>
      </c>
      <c r="AA215" s="0" t="s">
        <v>52</v>
      </c>
      <c r="AB215" s="0" t="s">
        <v>53</v>
      </c>
      <c r="AE215" s="0" t="s">
        <v>51</v>
      </c>
      <c r="AF215" s="0" t="s">
        <v>27</v>
      </c>
    </row>
    <row r="216" customFormat="false" ht="12.75" hidden="false" customHeight="true" outlineLevel="0" collapsed="false">
      <c r="D216" s="16" t="s">
        <v>958</v>
      </c>
      <c r="E216" s="16"/>
      <c r="F216" s="16"/>
      <c r="G216" s="11" t="s">
        <v>959</v>
      </c>
      <c r="H216" s="11" t="s">
        <v>960</v>
      </c>
      <c r="I216" s="11" t="s">
        <v>955</v>
      </c>
      <c r="J216" s="11"/>
      <c r="K216" s="11" t="s">
        <v>145</v>
      </c>
      <c r="L216" s="11" t="s">
        <v>59</v>
      </c>
      <c r="M216" s="11"/>
      <c r="N216" s="11" t="s">
        <v>49</v>
      </c>
      <c r="P216" s="0" t="s">
        <v>50</v>
      </c>
      <c r="X216" s="0" t="s">
        <v>51</v>
      </c>
      <c r="AA216" s="0" t="s">
        <v>52</v>
      </c>
      <c r="AB216" s="0" t="s">
        <v>53</v>
      </c>
      <c r="AE216" s="0" t="s">
        <v>51</v>
      </c>
      <c r="AF216" s="0" t="s">
        <v>27</v>
      </c>
    </row>
    <row r="217" customFormat="false" ht="12.75" hidden="false" customHeight="true" outlineLevel="0" collapsed="false">
      <c r="E217" s="17" t="s">
        <v>961</v>
      </c>
      <c r="F217" s="17"/>
      <c r="G217" s="11" t="s">
        <v>962</v>
      </c>
      <c r="H217" s="11" t="s">
        <v>963</v>
      </c>
      <c r="I217" s="11" t="s">
        <v>240</v>
      </c>
      <c r="J217" s="11" t="s">
        <v>241</v>
      </c>
      <c r="K217" s="11" t="s">
        <v>145</v>
      </c>
      <c r="L217" s="11" t="s">
        <v>59</v>
      </c>
      <c r="M217" s="11" t="s">
        <v>155</v>
      </c>
      <c r="N217" s="11" t="s">
        <v>51</v>
      </c>
      <c r="O217" s="14" t="s">
        <v>964</v>
      </c>
      <c r="P217" s="0" t="s">
        <v>50</v>
      </c>
      <c r="X217" s="0" t="s">
        <v>51</v>
      </c>
      <c r="AA217" s="0" t="s">
        <v>52</v>
      </c>
      <c r="AB217" s="0" t="s">
        <v>53</v>
      </c>
      <c r="AE217" s="0" t="s">
        <v>51</v>
      </c>
      <c r="AF217" s="0" t="s">
        <v>27</v>
      </c>
    </row>
    <row r="218" customFormat="false" ht="12.75" hidden="false" customHeight="true" outlineLevel="0" collapsed="false">
      <c r="E218" s="17" t="s">
        <v>965</v>
      </c>
      <c r="F218" s="17"/>
      <c r="G218" s="11" t="s">
        <v>966</v>
      </c>
      <c r="H218" s="11" t="s">
        <v>967</v>
      </c>
      <c r="I218" s="11" t="s">
        <v>734</v>
      </c>
      <c r="J218" s="11" t="s">
        <v>735</v>
      </c>
      <c r="K218" s="11" t="s">
        <v>191</v>
      </c>
      <c r="L218" s="11" t="s">
        <v>59</v>
      </c>
      <c r="M218" s="11" t="s">
        <v>155</v>
      </c>
      <c r="N218" s="11" t="s">
        <v>49</v>
      </c>
      <c r="O218" s="14" t="s">
        <v>968</v>
      </c>
      <c r="P218" s="0" t="s">
        <v>62</v>
      </c>
      <c r="Q218" s="0" t="s">
        <v>58</v>
      </c>
      <c r="X218" s="0" t="s">
        <v>51</v>
      </c>
      <c r="AA218" s="0" t="s">
        <v>52</v>
      </c>
      <c r="AB218" s="0" t="s">
        <v>53</v>
      </c>
      <c r="AE218" s="0" t="s">
        <v>51</v>
      </c>
      <c r="AF218" s="0" t="s">
        <v>27</v>
      </c>
    </row>
    <row r="219" customFormat="false" ht="12.75" hidden="false" customHeight="true" outlineLevel="0" collapsed="false">
      <c r="E219" s="17" t="s">
        <v>969</v>
      </c>
      <c r="F219" s="17"/>
      <c r="G219" s="11" t="s">
        <v>970</v>
      </c>
      <c r="H219" s="11" t="s">
        <v>971</v>
      </c>
      <c r="I219" s="11" t="s">
        <v>972</v>
      </c>
      <c r="J219" s="11" t="s">
        <v>973</v>
      </c>
      <c r="K219" s="11" t="s">
        <v>191</v>
      </c>
      <c r="L219" s="11" t="s">
        <v>59</v>
      </c>
      <c r="M219" s="11" t="s">
        <v>155</v>
      </c>
      <c r="N219" s="11" t="s">
        <v>49</v>
      </c>
      <c r="O219" s="14" t="s">
        <v>974</v>
      </c>
      <c r="P219" s="0" t="s">
        <v>62</v>
      </c>
      <c r="Q219" s="0" t="s">
        <v>58</v>
      </c>
      <c r="X219" s="0" t="s">
        <v>51</v>
      </c>
      <c r="AA219" s="0" t="s">
        <v>52</v>
      </c>
      <c r="AB219" s="0" t="s">
        <v>53</v>
      </c>
      <c r="AE219" s="0" t="s">
        <v>51</v>
      </c>
      <c r="AF219" s="0" t="s">
        <v>27</v>
      </c>
    </row>
    <row r="220" customFormat="false" ht="12.75" hidden="false" customHeight="true" outlineLevel="0" collapsed="false">
      <c r="E220" s="17" t="s">
        <v>975</v>
      </c>
      <c r="F220" s="17"/>
      <c r="G220" s="11" t="s">
        <v>976</v>
      </c>
      <c r="H220" s="11" t="s">
        <v>977</v>
      </c>
      <c r="I220" s="11" t="s">
        <v>978</v>
      </c>
      <c r="J220" s="11" t="s">
        <v>979</v>
      </c>
      <c r="K220" s="11" t="s">
        <v>191</v>
      </c>
      <c r="L220" s="11" t="s">
        <v>59</v>
      </c>
      <c r="M220" s="11" t="s">
        <v>155</v>
      </c>
      <c r="N220" s="11" t="s">
        <v>49</v>
      </c>
      <c r="O220" s="14" t="s">
        <v>980</v>
      </c>
      <c r="P220" s="0" t="s">
        <v>62</v>
      </c>
      <c r="Q220" s="0" t="s">
        <v>58</v>
      </c>
      <c r="X220" s="0" t="s">
        <v>51</v>
      </c>
      <c r="AA220" s="0" t="s">
        <v>52</v>
      </c>
      <c r="AB220" s="0" t="s">
        <v>53</v>
      </c>
      <c r="AE220" s="0" t="s">
        <v>51</v>
      </c>
      <c r="AF220" s="0" t="s">
        <v>27</v>
      </c>
    </row>
    <row r="221" customFormat="false" ht="12.75" hidden="false" customHeight="true" outlineLevel="0" collapsed="false">
      <c r="E221" s="17" t="s">
        <v>981</v>
      </c>
      <c r="F221" s="17"/>
      <c r="G221" s="11" t="s">
        <v>982</v>
      </c>
      <c r="H221" s="11" t="s">
        <v>983</v>
      </c>
      <c r="I221" s="11" t="s">
        <v>734</v>
      </c>
      <c r="J221" s="11" t="s">
        <v>735</v>
      </c>
      <c r="K221" s="11" t="s">
        <v>191</v>
      </c>
      <c r="L221" s="11" t="s">
        <v>59</v>
      </c>
      <c r="M221" s="11" t="s">
        <v>155</v>
      </c>
      <c r="N221" s="11" t="s">
        <v>49</v>
      </c>
      <c r="O221" s="14" t="s">
        <v>984</v>
      </c>
      <c r="P221" s="0" t="s">
        <v>62</v>
      </c>
      <c r="Q221" s="0" t="s">
        <v>58</v>
      </c>
      <c r="X221" s="0" t="s">
        <v>51</v>
      </c>
      <c r="AA221" s="0" t="s">
        <v>52</v>
      </c>
      <c r="AB221" s="0" t="s">
        <v>53</v>
      </c>
      <c r="AE221" s="0" t="s">
        <v>51</v>
      </c>
      <c r="AF221" s="0" t="s">
        <v>27</v>
      </c>
    </row>
    <row r="222" customFormat="false" ht="12.75" hidden="false" customHeight="true" outlineLevel="0" collapsed="false">
      <c r="E222" s="17" t="s">
        <v>985</v>
      </c>
      <c r="F222" s="17"/>
      <c r="G222" s="11" t="s">
        <v>986</v>
      </c>
      <c r="H222" s="11" t="s">
        <v>987</v>
      </c>
      <c r="I222" s="11" t="s">
        <v>734</v>
      </c>
      <c r="J222" s="11" t="s">
        <v>735</v>
      </c>
      <c r="K222" s="11" t="s">
        <v>191</v>
      </c>
      <c r="L222" s="11" t="s">
        <v>59</v>
      </c>
      <c r="M222" s="11" t="s">
        <v>155</v>
      </c>
      <c r="N222" s="11" t="s">
        <v>49</v>
      </c>
      <c r="O222" s="14" t="s">
        <v>988</v>
      </c>
      <c r="P222" s="0" t="s">
        <v>62</v>
      </c>
      <c r="Q222" s="0" t="s">
        <v>58</v>
      </c>
      <c r="X222" s="0" t="s">
        <v>51</v>
      </c>
      <c r="AA222" s="0" t="s">
        <v>52</v>
      </c>
      <c r="AB222" s="0" t="s">
        <v>53</v>
      </c>
      <c r="AE222" s="0" t="s">
        <v>51</v>
      </c>
      <c r="AF222" s="0" t="s">
        <v>27</v>
      </c>
    </row>
    <row r="223" customFormat="false" ht="12.75" hidden="false" customHeight="true" outlineLevel="0" collapsed="false">
      <c r="E223" s="17" t="s">
        <v>989</v>
      </c>
      <c r="F223" s="17"/>
      <c r="G223" s="11" t="s">
        <v>990</v>
      </c>
      <c r="H223" s="11" t="s">
        <v>991</v>
      </c>
      <c r="I223" s="11" t="s">
        <v>257</v>
      </c>
      <c r="J223" s="11" t="s">
        <v>257</v>
      </c>
      <c r="K223" s="11" t="s">
        <v>191</v>
      </c>
      <c r="L223" s="11" t="s">
        <v>59</v>
      </c>
      <c r="M223" s="11" t="s">
        <v>155</v>
      </c>
      <c r="N223" s="11" t="s">
        <v>49</v>
      </c>
      <c r="O223" s="14" t="s">
        <v>992</v>
      </c>
      <c r="P223" s="0" t="s">
        <v>62</v>
      </c>
      <c r="Q223" s="0" t="s">
        <v>58</v>
      </c>
      <c r="X223" s="0" t="s">
        <v>51</v>
      </c>
      <c r="AA223" s="0" t="s">
        <v>52</v>
      </c>
      <c r="AB223" s="0" t="s">
        <v>53</v>
      </c>
      <c r="AE223" s="0" t="s">
        <v>51</v>
      </c>
      <c r="AF223" s="0" t="s">
        <v>27</v>
      </c>
    </row>
    <row r="224" customFormat="false" ht="12.75" hidden="false" customHeight="true" outlineLevel="0" collapsed="false">
      <c r="E224" s="17" t="s">
        <v>993</v>
      </c>
      <c r="F224" s="17"/>
      <c r="G224" s="11" t="s">
        <v>994</v>
      </c>
      <c r="H224" s="11" t="s">
        <v>995</v>
      </c>
      <c r="I224" s="11" t="s">
        <v>996</v>
      </c>
      <c r="J224" s="11" t="s">
        <v>997</v>
      </c>
      <c r="K224" s="11" t="s">
        <v>191</v>
      </c>
      <c r="L224" s="11" t="s">
        <v>59</v>
      </c>
      <c r="M224" s="11" t="s">
        <v>155</v>
      </c>
      <c r="N224" s="11" t="s">
        <v>49</v>
      </c>
      <c r="O224" s="14" t="s">
        <v>998</v>
      </c>
      <c r="P224" s="0" t="s">
        <v>62</v>
      </c>
      <c r="Q224" s="0" t="s">
        <v>58</v>
      </c>
      <c r="X224" s="0" t="s">
        <v>51</v>
      </c>
      <c r="AA224" s="0" t="s">
        <v>52</v>
      </c>
      <c r="AB224" s="0" t="s">
        <v>53</v>
      </c>
      <c r="AE224" s="0" t="s">
        <v>51</v>
      </c>
      <c r="AF224" s="0" t="s">
        <v>27</v>
      </c>
    </row>
    <row r="225" customFormat="false" ht="12.75" hidden="false" customHeight="true" outlineLevel="0" collapsed="false">
      <c r="E225" s="17" t="s">
        <v>999</v>
      </c>
      <c r="F225" s="17"/>
      <c r="G225" s="11" t="s">
        <v>1000</v>
      </c>
      <c r="H225" s="11" t="s">
        <v>1001</v>
      </c>
      <c r="I225" s="11" t="s">
        <v>257</v>
      </c>
      <c r="J225" s="11" t="s">
        <v>257</v>
      </c>
      <c r="K225" s="11" t="s">
        <v>191</v>
      </c>
      <c r="L225" s="11" t="s">
        <v>59</v>
      </c>
      <c r="M225" s="11" t="s">
        <v>155</v>
      </c>
      <c r="N225" s="11" t="s">
        <v>49</v>
      </c>
      <c r="O225" s="14" t="s">
        <v>1002</v>
      </c>
      <c r="P225" s="0" t="s">
        <v>62</v>
      </c>
      <c r="Q225" s="0" t="s">
        <v>58</v>
      </c>
      <c r="X225" s="0" t="s">
        <v>51</v>
      </c>
      <c r="AA225" s="0" t="s">
        <v>52</v>
      </c>
      <c r="AB225" s="0" t="s">
        <v>53</v>
      </c>
      <c r="AE225" s="0" t="s">
        <v>51</v>
      </c>
      <c r="AF225" s="0" t="s">
        <v>27</v>
      </c>
    </row>
    <row r="226" customFormat="false" ht="12.75" hidden="false" customHeight="true" outlineLevel="0" collapsed="false">
      <c r="E226" s="17" t="s">
        <v>1003</v>
      </c>
      <c r="F226" s="17"/>
      <c r="G226" s="11" t="s">
        <v>1004</v>
      </c>
      <c r="H226" s="11" t="s">
        <v>1005</v>
      </c>
      <c r="I226" s="11" t="s">
        <v>1006</v>
      </c>
      <c r="J226" s="11" t="s">
        <v>1007</v>
      </c>
      <c r="K226" s="11" t="s">
        <v>191</v>
      </c>
      <c r="L226" s="11" t="s">
        <v>59</v>
      </c>
      <c r="M226" s="11" t="s">
        <v>155</v>
      </c>
      <c r="N226" s="11" t="s">
        <v>49</v>
      </c>
      <c r="O226" s="14" t="s">
        <v>1008</v>
      </c>
      <c r="P226" s="0" t="s">
        <v>62</v>
      </c>
      <c r="Q226" s="0" t="s">
        <v>58</v>
      </c>
      <c r="X226" s="0" t="s">
        <v>51</v>
      </c>
      <c r="AA226" s="0" t="s">
        <v>52</v>
      </c>
      <c r="AB226" s="0" t="s">
        <v>53</v>
      </c>
      <c r="AE226" s="0" t="s">
        <v>51</v>
      </c>
      <c r="AF226" s="0" t="s">
        <v>27</v>
      </c>
    </row>
    <row r="227" customFormat="false" ht="12.75" hidden="false" customHeight="true" outlineLevel="0" collapsed="false">
      <c r="E227" s="17" t="s">
        <v>1009</v>
      </c>
      <c r="F227" s="17"/>
      <c r="G227" s="11" t="s">
        <v>1010</v>
      </c>
      <c r="H227" s="11" t="s">
        <v>1011</v>
      </c>
      <c r="I227" s="11" t="s">
        <v>1012</v>
      </c>
      <c r="J227" s="11" t="s">
        <v>1013</v>
      </c>
      <c r="K227" s="11" t="s">
        <v>191</v>
      </c>
      <c r="L227" s="11" t="s">
        <v>59</v>
      </c>
      <c r="M227" s="11" t="s">
        <v>155</v>
      </c>
      <c r="N227" s="11" t="s">
        <v>49</v>
      </c>
      <c r="O227" s="14" t="s">
        <v>1014</v>
      </c>
      <c r="P227" s="0" t="s">
        <v>62</v>
      </c>
      <c r="Q227" s="0" t="s">
        <v>58</v>
      </c>
      <c r="X227" s="0" t="s">
        <v>51</v>
      </c>
      <c r="AA227" s="0" t="s">
        <v>52</v>
      </c>
      <c r="AB227" s="0" t="s">
        <v>53</v>
      </c>
      <c r="AE227" s="0" t="s">
        <v>51</v>
      </c>
      <c r="AF227" s="0" t="s">
        <v>27</v>
      </c>
    </row>
    <row r="228" customFormat="false" ht="12.75" hidden="false" customHeight="true" outlineLevel="0" collapsed="false">
      <c r="E228" s="17" t="s">
        <v>1015</v>
      </c>
      <c r="F228" s="17"/>
      <c r="G228" s="11" t="s">
        <v>1016</v>
      </c>
      <c r="H228" s="11" t="s">
        <v>1017</v>
      </c>
      <c r="I228" s="11" t="s">
        <v>811</v>
      </c>
      <c r="J228" s="11" t="s">
        <v>812</v>
      </c>
      <c r="K228" s="11" t="s">
        <v>191</v>
      </c>
      <c r="L228" s="11" t="s">
        <v>59</v>
      </c>
      <c r="M228" s="11" t="s">
        <v>155</v>
      </c>
      <c r="N228" s="11" t="s">
        <v>49</v>
      </c>
      <c r="O228" s="14" t="s">
        <v>1018</v>
      </c>
      <c r="P228" s="0" t="s">
        <v>62</v>
      </c>
      <c r="Q228" s="0" t="s">
        <v>63</v>
      </c>
      <c r="X228" s="0" t="s">
        <v>51</v>
      </c>
      <c r="AA228" s="0" t="s">
        <v>52</v>
      </c>
      <c r="AB228" s="0" t="s">
        <v>53</v>
      </c>
      <c r="AE228" s="0" t="s">
        <v>51</v>
      </c>
      <c r="AF228" s="0" t="s">
        <v>27</v>
      </c>
    </row>
    <row r="229" customFormat="false" ht="12.75" hidden="false" customHeight="true" outlineLevel="0" collapsed="false">
      <c r="B229" s="10" t="s">
        <v>1019</v>
      </c>
      <c r="C229" s="10"/>
      <c r="D229" s="10"/>
      <c r="E229" s="10"/>
      <c r="F229" s="10"/>
      <c r="G229" s="11"/>
      <c r="H229" s="11" t="s">
        <v>1020</v>
      </c>
      <c r="I229" s="11"/>
      <c r="J229" s="11"/>
      <c r="K229" s="11"/>
      <c r="L229" s="11"/>
      <c r="M229" s="11"/>
      <c r="N229" s="11" t="s">
        <v>49</v>
      </c>
      <c r="P229" s="0" t="s">
        <v>50</v>
      </c>
      <c r="X229" s="0" t="s">
        <v>51</v>
      </c>
      <c r="AA229" s="0" t="s">
        <v>52</v>
      </c>
      <c r="AB229" s="0" t="s">
        <v>53</v>
      </c>
      <c r="AE229" s="0" t="s">
        <v>51</v>
      </c>
      <c r="AF229" s="0" t="s">
        <v>27</v>
      </c>
    </row>
    <row r="230" customFormat="false" ht="12.75" hidden="false" customHeight="true" outlineLevel="0" collapsed="false">
      <c r="C230" s="13" t="s">
        <v>1021</v>
      </c>
      <c r="D230" s="13"/>
      <c r="E230" s="13"/>
      <c r="F230" s="13"/>
      <c r="G230" s="11" t="s">
        <v>1022</v>
      </c>
      <c r="H230" s="11" t="s">
        <v>1023</v>
      </c>
      <c r="I230" s="11" t="s">
        <v>73</v>
      </c>
      <c r="J230" s="11" t="s">
        <v>73</v>
      </c>
      <c r="K230" s="11" t="s">
        <v>63</v>
      </c>
      <c r="L230" s="11" t="s">
        <v>74</v>
      </c>
      <c r="M230" s="11" t="s">
        <v>60</v>
      </c>
      <c r="N230" s="11" t="s">
        <v>49</v>
      </c>
      <c r="O230" s="14" t="s">
        <v>1024</v>
      </c>
      <c r="P230" s="0" t="s">
        <v>50</v>
      </c>
      <c r="W230" s="0" t="s">
        <v>51</v>
      </c>
      <c r="X230" s="0" t="s">
        <v>51</v>
      </c>
      <c r="AA230" s="0" t="s">
        <v>52</v>
      </c>
      <c r="AB230" s="0" t="s">
        <v>49</v>
      </c>
      <c r="AE230" s="0" t="s">
        <v>51</v>
      </c>
      <c r="AF230" s="0" t="s">
        <v>27</v>
      </c>
    </row>
    <row r="231" customFormat="false" ht="12.75" hidden="false" customHeight="true" outlineLevel="0" collapsed="false">
      <c r="C231" s="13" t="s">
        <v>1025</v>
      </c>
      <c r="D231" s="13"/>
      <c r="E231" s="13"/>
      <c r="F231" s="13"/>
      <c r="G231" s="11" t="s">
        <v>1026</v>
      </c>
      <c r="H231" s="11" t="s">
        <v>1027</v>
      </c>
      <c r="I231" s="11" t="s">
        <v>73</v>
      </c>
      <c r="J231" s="11" t="s">
        <v>73</v>
      </c>
      <c r="K231" s="11" t="s">
        <v>63</v>
      </c>
      <c r="L231" s="11" t="s">
        <v>74</v>
      </c>
      <c r="M231" s="11" t="s">
        <v>60</v>
      </c>
      <c r="N231" s="11" t="s">
        <v>49</v>
      </c>
      <c r="O231" s="14" t="s">
        <v>1028</v>
      </c>
      <c r="P231" s="0" t="s">
        <v>50</v>
      </c>
      <c r="W231" s="0" t="s">
        <v>51</v>
      </c>
      <c r="X231" s="0" t="s">
        <v>51</v>
      </c>
      <c r="AA231" s="0" t="s">
        <v>52</v>
      </c>
      <c r="AB231" s="0" t="s">
        <v>49</v>
      </c>
      <c r="AE231" s="0" t="s">
        <v>51</v>
      </c>
      <c r="AF231" s="0" t="s">
        <v>27</v>
      </c>
    </row>
    <row r="232" customFormat="false" ht="12.75" hidden="false" customHeight="true" outlineLevel="0" collapsed="false">
      <c r="C232" s="13" t="s">
        <v>1029</v>
      </c>
      <c r="D232" s="13"/>
      <c r="E232" s="13"/>
      <c r="F232" s="13"/>
      <c r="G232" s="11" t="s">
        <v>1030</v>
      </c>
      <c r="H232" s="11" t="s">
        <v>1031</v>
      </c>
      <c r="I232" s="11" t="s">
        <v>73</v>
      </c>
      <c r="J232" s="11" t="s">
        <v>73</v>
      </c>
      <c r="K232" s="11" t="s">
        <v>63</v>
      </c>
      <c r="L232" s="11" t="s">
        <v>74</v>
      </c>
      <c r="M232" s="11" t="s">
        <v>60</v>
      </c>
      <c r="N232" s="11" t="s">
        <v>49</v>
      </c>
      <c r="O232" s="14" t="s">
        <v>1032</v>
      </c>
      <c r="P232" s="0" t="s">
        <v>50</v>
      </c>
      <c r="W232" s="0" t="s">
        <v>51</v>
      </c>
      <c r="X232" s="0" t="s">
        <v>51</v>
      </c>
      <c r="AA232" s="0" t="s">
        <v>52</v>
      </c>
      <c r="AB232" s="0" t="s">
        <v>49</v>
      </c>
      <c r="AE232" s="0" t="s">
        <v>51</v>
      </c>
      <c r="AF232" s="0" t="s">
        <v>27</v>
      </c>
    </row>
    <row r="233" customFormat="false" ht="12.75" hidden="false" customHeight="true" outlineLevel="0" collapsed="false">
      <c r="C233" s="13" t="s">
        <v>1033</v>
      </c>
      <c r="D233" s="13"/>
      <c r="E233" s="13"/>
      <c r="F233" s="13"/>
      <c r="G233" s="11" t="s">
        <v>1034</v>
      </c>
      <c r="H233" s="11" t="s">
        <v>1035</v>
      </c>
      <c r="I233" s="11" t="s">
        <v>73</v>
      </c>
      <c r="J233" s="11" t="s">
        <v>73</v>
      </c>
      <c r="K233" s="11" t="s">
        <v>63</v>
      </c>
      <c r="L233" s="11" t="s">
        <v>74</v>
      </c>
      <c r="M233" s="11" t="s">
        <v>60</v>
      </c>
      <c r="N233" s="11" t="s">
        <v>49</v>
      </c>
      <c r="O233" s="14" t="s">
        <v>1036</v>
      </c>
      <c r="P233" s="0" t="s">
        <v>50</v>
      </c>
      <c r="W233" s="0" t="s">
        <v>51</v>
      </c>
      <c r="X233" s="0" t="s">
        <v>51</v>
      </c>
      <c r="AA233" s="0" t="s">
        <v>52</v>
      </c>
      <c r="AB233" s="0" t="s">
        <v>49</v>
      </c>
      <c r="AE233" s="0" t="s">
        <v>51</v>
      </c>
      <c r="AF233" s="0" t="s">
        <v>27</v>
      </c>
    </row>
    <row r="234" customFormat="false" ht="12.75" hidden="false" customHeight="true" outlineLevel="0" collapsed="false">
      <c r="C234" s="13" t="s">
        <v>1037</v>
      </c>
      <c r="D234" s="13"/>
      <c r="E234" s="13"/>
      <c r="F234" s="13"/>
      <c r="G234" s="11" t="s">
        <v>1038</v>
      </c>
      <c r="H234" s="11" t="s">
        <v>1039</v>
      </c>
      <c r="I234" s="11" t="s">
        <v>73</v>
      </c>
      <c r="J234" s="11" t="s">
        <v>73</v>
      </c>
      <c r="K234" s="11" t="s">
        <v>63</v>
      </c>
      <c r="L234" s="11" t="s">
        <v>74</v>
      </c>
      <c r="M234" s="11" t="s">
        <v>60</v>
      </c>
      <c r="N234" s="11" t="s">
        <v>49</v>
      </c>
      <c r="O234" s="14" t="s">
        <v>1040</v>
      </c>
      <c r="P234" s="0" t="s">
        <v>50</v>
      </c>
      <c r="W234" s="0" t="s">
        <v>51</v>
      </c>
      <c r="X234" s="0" t="s">
        <v>51</v>
      </c>
      <c r="AA234" s="0" t="s">
        <v>52</v>
      </c>
      <c r="AB234" s="0" t="s">
        <v>49</v>
      </c>
      <c r="AE234" s="0" t="s">
        <v>51</v>
      </c>
      <c r="AF234" s="0" t="s">
        <v>27</v>
      </c>
    </row>
    <row r="235" customFormat="false" ht="12.75" hidden="false" customHeight="true" outlineLevel="0" collapsed="false">
      <c r="C235" s="13" t="s">
        <v>1041</v>
      </c>
      <c r="D235" s="13"/>
      <c r="E235" s="13"/>
      <c r="F235" s="13"/>
      <c r="G235" s="11" t="s">
        <v>1042</v>
      </c>
      <c r="H235" s="11" t="s">
        <v>1043</v>
      </c>
      <c r="I235" s="11" t="s">
        <v>73</v>
      </c>
      <c r="J235" s="11" t="s">
        <v>73</v>
      </c>
      <c r="K235" s="11" t="s">
        <v>63</v>
      </c>
      <c r="L235" s="11" t="s">
        <v>74</v>
      </c>
      <c r="M235" s="11" t="s">
        <v>60</v>
      </c>
      <c r="N235" s="11" t="s">
        <v>49</v>
      </c>
      <c r="O235" s="14" t="s">
        <v>1044</v>
      </c>
      <c r="P235" s="0" t="s">
        <v>50</v>
      </c>
      <c r="W235" s="0" t="s">
        <v>51</v>
      </c>
      <c r="X235" s="0" t="s">
        <v>51</v>
      </c>
      <c r="AA235" s="0" t="s">
        <v>52</v>
      </c>
      <c r="AB235" s="0" t="s">
        <v>49</v>
      </c>
      <c r="AE235" s="0" t="s">
        <v>51</v>
      </c>
      <c r="AF235" s="0" t="s">
        <v>27</v>
      </c>
    </row>
    <row r="236" customFormat="false" ht="12.75" hidden="false" customHeight="true" outlineLevel="0" collapsed="false">
      <c r="C236" s="13" t="s">
        <v>1045</v>
      </c>
      <c r="D236" s="13"/>
      <c r="E236" s="13"/>
      <c r="F236" s="13"/>
      <c r="G236" s="11" t="s">
        <v>1046</v>
      </c>
      <c r="H236" s="11" t="s">
        <v>1047</v>
      </c>
      <c r="I236" s="11" t="s">
        <v>73</v>
      </c>
      <c r="J236" s="11" t="s">
        <v>73</v>
      </c>
      <c r="K236" s="11" t="s">
        <v>63</v>
      </c>
      <c r="L236" s="11" t="s">
        <v>74</v>
      </c>
      <c r="M236" s="11" t="s">
        <v>60</v>
      </c>
      <c r="N236" s="11" t="s">
        <v>49</v>
      </c>
      <c r="O236" s="14" t="s">
        <v>1048</v>
      </c>
      <c r="P236" s="0" t="s">
        <v>50</v>
      </c>
      <c r="W236" s="0" t="s">
        <v>51</v>
      </c>
      <c r="X236" s="0" t="s">
        <v>51</v>
      </c>
      <c r="AA236" s="0" t="s">
        <v>52</v>
      </c>
      <c r="AB236" s="0" t="s">
        <v>49</v>
      </c>
      <c r="AE236" s="0" t="s">
        <v>51</v>
      </c>
      <c r="AF236" s="0" t="s">
        <v>27</v>
      </c>
    </row>
    <row r="237" customFormat="false" ht="12.75" hidden="false" customHeight="true" outlineLevel="0" collapsed="false">
      <c r="C237" s="13" t="s">
        <v>1049</v>
      </c>
      <c r="D237" s="13"/>
      <c r="E237" s="13"/>
      <c r="F237" s="13"/>
      <c r="G237" s="11" t="s">
        <v>1050</v>
      </c>
      <c r="H237" s="11" t="s">
        <v>1051</v>
      </c>
      <c r="I237" s="11" t="s">
        <v>73</v>
      </c>
      <c r="J237" s="11" t="s">
        <v>73</v>
      </c>
      <c r="K237" s="11" t="s">
        <v>63</v>
      </c>
      <c r="L237" s="11" t="s">
        <v>74</v>
      </c>
      <c r="M237" s="11" t="s">
        <v>60</v>
      </c>
      <c r="N237" s="11" t="s">
        <v>49</v>
      </c>
      <c r="O237" s="14" t="s">
        <v>1052</v>
      </c>
      <c r="P237" s="0" t="s">
        <v>50</v>
      </c>
      <c r="W237" s="0" t="s">
        <v>51</v>
      </c>
      <c r="X237" s="0" t="s">
        <v>51</v>
      </c>
      <c r="AA237" s="0" t="s">
        <v>52</v>
      </c>
      <c r="AB237" s="0" t="s">
        <v>49</v>
      </c>
      <c r="AE237" s="0" t="s">
        <v>51</v>
      </c>
      <c r="AF237" s="0" t="s">
        <v>27</v>
      </c>
    </row>
    <row r="238" customFormat="false" ht="12.75" hidden="false" customHeight="true" outlineLevel="0" collapsed="false">
      <c r="C238" s="13" t="s">
        <v>1053</v>
      </c>
      <c r="D238" s="13"/>
      <c r="E238" s="13"/>
      <c r="F238" s="13"/>
      <c r="G238" s="11" t="s">
        <v>1054</v>
      </c>
      <c r="H238" s="11" t="s">
        <v>1055</v>
      </c>
      <c r="I238" s="11" t="s">
        <v>73</v>
      </c>
      <c r="J238" s="11" t="s">
        <v>73</v>
      </c>
      <c r="K238" s="11" t="s">
        <v>63</v>
      </c>
      <c r="L238" s="11" t="s">
        <v>74</v>
      </c>
      <c r="M238" s="11" t="s">
        <v>60</v>
      </c>
      <c r="N238" s="11" t="s">
        <v>49</v>
      </c>
      <c r="O238" s="14" t="s">
        <v>1056</v>
      </c>
      <c r="P238" s="0" t="s">
        <v>50</v>
      </c>
      <c r="W238" s="0" t="s">
        <v>51</v>
      </c>
      <c r="X238" s="0" t="s">
        <v>51</v>
      </c>
      <c r="AA238" s="0" t="s">
        <v>52</v>
      </c>
      <c r="AB238" s="0" t="s">
        <v>49</v>
      </c>
      <c r="AE238" s="0" t="s">
        <v>51</v>
      </c>
      <c r="AF238" s="0" t="s">
        <v>27</v>
      </c>
    </row>
    <row r="239" customFormat="false" ht="12.75" hidden="false" customHeight="true" outlineLevel="0" collapsed="false">
      <c r="C239" s="13" t="s">
        <v>1057</v>
      </c>
      <c r="D239" s="13"/>
      <c r="E239" s="13"/>
      <c r="F239" s="13"/>
      <c r="G239" s="11" t="s">
        <v>1058</v>
      </c>
      <c r="H239" s="11" t="s">
        <v>1059</v>
      </c>
      <c r="I239" s="11" t="s">
        <v>73</v>
      </c>
      <c r="J239" s="11" t="s">
        <v>73</v>
      </c>
      <c r="K239" s="11" t="s">
        <v>63</v>
      </c>
      <c r="L239" s="11" t="s">
        <v>74</v>
      </c>
      <c r="M239" s="11" t="s">
        <v>60</v>
      </c>
      <c r="N239" s="11" t="s">
        <v>49</v>
      </c>
      <c r="O239" s="14" t="s">
        <v>1060</v>
      </c>
      <c r="P239" s="0" t="s">
        <v>50</v>
      </c>
      <c r="W239" s="0" t="s">
        <v>51</v>
      </c>
      <c r="X239" s="0" t="s">
        <v>51</v>
      </c>
      <c r="AA239" s="0" t="s">
        <v>52</v>
      </c>
      <c r="AB239" s="0" t="s">
        <v>49</v>
      </c>
      <c r="AE239" s="0" t="s">
        <v>51</v>
      </c>
      <c r="AF239" s="0" t="s">
        <v>27</v>
      </c>
    </row>
    <row r="240" customFormat="false" ht="12.75" hidden="false" customHeight="true" outlineLevel="0" collapsed="false">
      <c r="C240" s="13" t="s">
        <v>1061</v>
      </c>
      <c r="D240" s="13"/>
      <c r="E240" s="13"/>
      <c r="F240" s="13"/>
      <c r="G240" s="11" t="s">
        <v>1062</v>
      </c>
      <c r="H240" s="11" t="s">
        <v>1063</v>
      </c>
      <c r="I240" s="11" t="s">
        <v>73</v>
      </c>
      <c r="J240" s="11" t="s">
        <v>73</v>
      </c>
      <c r="K240" s="11" t="s">
        <v>63</v>
      </c>
      <c r="L240" s="11" t="s">
        <v>74</v>
      </c>
      <c r="M240" s="11" t="s">
        <v>60</v>
      </c>
      <c r="N240" s="11" t="s">
        <v>49</v>
      </c>
      <c r="O240" s="14" t="s">
        <v>1064</v>
      </c>
      <c r="P240" s="0" t="s">
        <v>50</v>
      </c>
      <c r="W240" s="0" t="s">
        <v>51</v>
      </c>
      <c r="X240" s="0" t="s">
        <v>51</v>
      </c>
      <c r="AA240" s="0" t="s">
        <v>52</v>
      </c>
      <c r="AB240" s="0" t="s">
        <v>49</v>
      </c>
      <c r="AE240" s="0" t="s">
        <v>51</v>
      </c>
      <c r="AF240" s="0" t="s">
        <v>27</v>
      </c>
    </row>
    <row r="241" customFormat="false" ht="12.75" hidden="false" customHeight="true" outlineLevel="0" collapsed="false">
      <c r="C241" s="13" t="s">
        <v>1065</v>
      </c>
      <c r="D241" s="13"/>
      <c r="E241" s="13"/>
      <c r="F241" s="13"/>
      <c r="G241" s="11" t="s">
        <v>1066</v>
      </c>
      <c r="H241" s="11" t="s">
        <v>1067</v>
      </c>
      <c r="I241" s="11" t="s">
        <v>73</v>
      </c>
      <c r="J241" s="11" t="s">
        <v>73</v>
      </c>
      <c r="K241" s="11" t="s">
        <v>63</v>
      </c>
      <c r="L241" s="11" t="s">
        <v>74</v>
      </c>
      <c r="M241" s="11" t="s">
        <v>60</v>
      </c>
      <c r="N241" s="11" t="s">
        <v>49</v>
      </c>
      <c r="O241" s="14" t="s">
        <v>1068</v>
      </c>
      <c r="P241" s="0" t="s">
        <v>50</v>
      </c>
      <c r="W241" s="0" t="s">
        <v>51</v>
      </c>
      <c r="X241" s="0" t="s">
        <v>51</v>
      </c>
      <c r="AA241" s="0" t="s">
        <v>52</v>
      </c>
      <c r="AB241" s="0" t="s">
        <v>49</v>
      </c>
      <c r="AE241" s="0" t="s">
        <v>51</v>
      </c>
      <c r="AF241" s="0" t="s">
        <v>27</v>
      </c>
    </row>
    <row r="242" customFormat="false" ht="12.75" hidden="false" customHeight="true" outlineLevel="0" collapsed="false">
      <c r="C242" s="13" t="s">
        <v>1069</v>
      </c>
      <c r="D242" s="13"/>
      <c r="E242" s="13"/>
      <c r="F242" s="13"/>
      <c r="G242" s="11" t="s">
        <v>1070</v>
      </c>
      <c r="H242" s="11" t="s">
        <v>1071</v>
      </c>
      <c r="I242" s="11" t="s">
        <v>73</v>
      </c>
      <c r="J242" s="11" t="s">
        <v>73</v>
      </c>
      <c r="K242" s="11" t="s">
        <v>63</v>
      </c>
      <c r="L242" s="11" t="s">
        <v>74</v>
      </c>
      <c r="M242" s="11" t="s">
        <v>60</v>
      </c>
      <c r="N242" s="11" t="s">
        <v>49</v>
      </c>
      <c r="O242" s="14" t="s">
        <v>1072</v>
      </c>
      <c r="P242" s="0" t="s">
        <v>50</v>
      </c>
      <c r="W242" s="0" t="s">
        <v>51</v>
      </c>
      <c r="X242" s="0" t="s">
        <v>51</v>
      </c>
      <c r="AA242" s="0" t="s">
        <v>52</v>
      </c>
      <c r="AB242" s="0" t="s">
        <v>49</v>
      </c>
      <c r="AE242" s="0" t="s">
        <v>51</v>
      </c>
      <c r="AF242" s="0" t="s">
        <v>27</v>
      </c>
    </row>
    <row r="243" customFormat="false" ht="12.75" hidden="false" customHeight="true" outlineLevel="0" collapsed="false">
      <c r="C243" s="13" t="s">
        <v>1073</v>
      </c>
      <c r="D243" s="13"/>
      <c r="E243" s="13"/>
      <c r="F243" s="13"/>
      <c r="G243" s="11" t="s">
        <v>1074</v>
      </c>
      <c r="H243" s="11" t="s">
        <v>1075</v>
      </c>
      <c r="I243" s="11" t="s">
        <v>73</v>
      </c>
      <c r="J243" s="11" t="s">
        <v>73</v>
      </c>
      <c r="K243" s="11" t="s">
        <v>63</v>
      </c>
      <c r="L243" s="11" t="s">
        <v>74</v>
      </c>
      <c r="M243" s="11" t="s">
        <v>60</v>
      </c>
      <c r="N243" s="11" t="s">
        <v>49</v>
      </c>
      <c r="O243" s="14" t="s">
        <v>1076</v>
      </c>
      <c r="P243" s="0" t="s">
        <v>50</v>
      </c>
      <c r="W243" s="0" t="s">
        <v>51</v>
      </c>
      <c r="X243" s="0" t="s">
        <v>51</v>
      </c>
      <c r="AA243" s="0" t="s">
        <v>52</v>
      </c>
      <c r="AB243" s="0" t="s">
        <v>49</v>
      </c>
      <c r="AE243" s="0" t="s">
        <v>51</v>
      </c>
      <c r="AF243" s="0" t="s">
        <v>27</v>
      </c>
    </row>
    <row r="244" customFormat="false" ht="12.75" hidden="false" customHeight="true" outlineLevel="0" collapsed="false">
      <c r="C244" s="13" t="s">
        <v>1077</v>
      </c>
      <c r="D244" s="13"/>
      <c r="E244" s="13"/>
      <c r="F244" s="13"/>
      <c r="G244" s="11" t="s">
        <v>1078</v>
      </c>
      <c r="H244" s="11" t="s">
        <v>1079</v>
      </c>
      <c r="I244" s="11" t="s">
        <v>73</v>
      </c>
      <c r="J244" s="11" t="s">
        <v>73</v>
      </c>
      <c r="K244" s="11" t="s">
        <v>63</v>
      </c>
      <c r="L244" s="11" t="s">
        <v>74</v>
      </c>
      <c r="M244" s="11" t="s">
        <v>60</v>
      </c>
      <c r="N244" s="11" t="s">
        <v>49</v>
      </c>
      <c r="O244" s="14" t="s">
        <v>1080</v>
      </c>
      <c r="P244" s="0" t="s">
        <v>50</v>
      </c>
      <c r="W244" s="0" t="s">
        <v>51</v>
      </c>
      <c r="X244" s="0" t="s">
        <v>51</v>
      </c>
      <c r="AA244" s="0" t="s">
        <v>52</v>
      </c>
      <c r="AB244" s="0" t="s">
        <v>49</v>
      </c>
      <c r="AE244" s="0" t="s">
        <v>51</v>
      </c>
      <c r="AF244" s="0" t="s">
        <v>27</v>
      </c>
    </row>
    <row r="245" customFormat="false" ht="12.75" hidden="false" customHeight="true" outlineLevel="0" collapsed="false">
      <c r="C245" s="13" t="s">
        <v>1081</v>
      </c>
      <c r="D245" s="13"/>
      <c r="E245" s="13"/>
      <c r="F245" s="13"/>
      <c r="G245" s="11" t="s">
        <v>1082</v>
      </c>
      <c r="H245" s="11" t="s">
        <v>1083</v>
      </c>
      <c r="I245" s="11" t="s">
        <v>73</v>
      </c>
      <c r="J245" s="11" t="s">
        <v>73</v>
      </c>
      <c r="K245" s="11" t="s">
        <v>63</v>
      </c>
      <c r="L245" s="11" t="s">
        <v>74</v>
      </c>
      <c r="M245" s="11" t="s">
        <v>60</v>
      </c>
      <c r="N245" s="11" t="s">
        <v>49</v>
      </c>
      <c r="O245" s="14" t="s">
        <v>1084</v>
      </c>
      <c r="P245" s="0" t="s">
        <v>50</v>
      </c>
      <c r="W245" s="0" t="s">
        <v>51</v>
      </c>
      <c r="X245" s="0" t="s">
        <v>51</v>
      </c>
      <c r="AA245" s="0" t="s">
        <v>52</v>
      </c>
      <c r="AB245" s="0" t="s">
        <v>49</v>
      </c>
      <c r="AE245" s="0" t="s">
        <v>51</v>
      </c>
      <c r="AF245" s="0" t="s">
        <v>27</v>
      </c>
    </row>
    <row r="246" customFormat="false" ht="12.75" hidden="false" customHeight="true" outlineLevel="0" collapsed="false">
      <c r="C246" s="13" t="s">
        <v>1085</v>
      </c>
      <c r="D246" s="13"/>
      <c r="E246" s="13"/>
      <c r="F246" s="13"/>
      <c r="G246" s="11" t="s">
        <v>1086</v>
      </c>
      <c r="H246" s="11" t="s">
        <v>1087</v>
      </c>
      <c r="I246" s="11" t="s">
        <v>73</v>
      </c>
      <c r="J246" s="11" t="s">
        <v>73</v>
      </c>
      <c r="K246" s="11" t="s">
        <v>63</v>
      </c>
      <c r="L246" s="11" t="s">
        <v>74</v>
      </c>
      <c r="M246" s="11" t="s">
        <v>60</v>
      </c>
      <c r="N246" s="11" t="s">
        <v>49</v>
      </c>
      <c r="O246" s="14" t="s">
        <v>1088</v>
      </c>
      <c r="P246" s="0" t="s">
        <v>50</v>
      </c>
      <c r="W246" s="0" t="s">
        <v>51</v>
      </c>
      <c r="X246" s="0" t="s">
        <v>51</v>
      </c>
      <c r="AA246" s="0" t="s">
        <v>52</v>
      </c>
      <c r="AB246" s="0" t="s">
        <v>49</v>
      </c>
      <c r="AE246" s="0" t="s">
        <v>51</v>
      </c>
      <c r="AF246" s="0" t="s">
        <v>27</v>
      </c>
    </row>
    <row r="247" customFormat="false" ht="12.75" hidden="false" customHeight="true" outlineLevel="0" collapsed="false">
      <c r="C247" s="13" t="s">
        <v>1089</v>
      </c>
      <c r="D247" s="13"/>
      <c r="E247" s="13"/>
      <c r="F247" s="13"/>
      <c r="G247" s="11" t="s">
        <v>1090</v>
      </c>
      <c r="H247" s="11" t="s">
        <v>1091</v>
      </c>
      <c r="I247" s="11" t="s">
        <v>73</v>
      </c>
      <c r="J247" s="11" t="s">
        <v>73</v>
      </c>
      <c r="K247" s="11" t="s">
        <v>63</v>
      </c>
      <c r="L247" s="11" t="s">
        <v>74</v>
      </c>
      <c r="M247" s="11" t="s">
        <v>60</v>
      </c>
      <c r="N247" s="11" t="s">
        <v>49</v>
      </c>
      <c r="O247" s="14" t="s">
        <v>1092</v>
      </c>
      <c r="P247" s="0" t="s">
        <v>50</v>
      </c>
      <c r="W247" s="0" t="s">
        <v>51</v>
      </c>
      <c r="X247" s="0" t="s">
        <v>51</v>
      </c>
      <c r="AA247" s="0" t="s">
        <v>52</v>
      </c>
      <c r="AB247" s="0" t="s">
        <v>49</v>
      </c>
      <c r="AE247" s="0" t="s">
        <v>51</v>
      </c>
      <c r="AF247" s="0" t="s">
        <v>27</v>
      </c>
    </row>
    <row r="248" customFormat="false" ht="12.75" hidden="false" customHeight="true" outlineLevel="0" collapsed="false">
      <c r="C248" s="13" t="s">
        <v>1093</v>
      </c>
      <c r="D248" s="13"/>
      <c r="E248" s="13"/>
      <c r="F248" s="13"/>
      <c r="G248" s="11" t="s">
        <v>1094</v>
      </c>
      <c r="H248" s="11" t="s">
        <v>1095</v>
      </c>
      <c r="I248" s="11" t="s">
        <v>73</v>
      </c>
      <c r="J248" s="11" t="s">
        <v>73</v>
      </c>
      <c r="K248" s="11" t="s">
        <v>63</v>
      </c>
      <c r="L248" s="11" t="s">
        <v>74</v>
      </c>
      <c r="M248" s="11" t="s">
        <v>60</v>
      </c>
      <c r="N248" s="11" t="s">
        <v>49</v>
      </c>
      <c r="O248" s="14" t="s">
        <v>1096</v>
      </c>
      <c r="P248" s="0" t="s">
        <v>50</v>
      </c>
      <c r="W248" s="0" t="s">
        <v>51</v>
      </c>
      <c r="X248" s="0" t="s">
        <v>51</v>
      </c>
      <c r="AA248" s="0" t="s">
        <v>52</v>
      </c>
      <c r="AB248" s="0" t="s">
        <v>49</v>
      </c>
      <c r="AE248" s="0" t="s">
        <v>51</v>
      </c>
      <c r="AF248" s="0" t="s">
        <v>27</v>
      </c>
    </row>
    <row r="249" customFormat="false" ht="12.75" hidden="false" customHeight="true" outlineLevel="0" collapsed="false">
      <c r="C249" s="13" t="s">
        <v>1097</v>
      </c>
      <c r="D249" s="13"/>
      <c r="E249" s="13"/>
      <c r="F249" s="13"/>
      <c r="G249" s="11" t="s">
        <v>1098</v>
      </c>
      <c r="H249" s="11" t="s">
        <v>1099</v>
      </c>
      <c r="I249" s="11" t="s">
        <v>73</v>
      </c>
      <c r="J249" s="11" t="s">
        <v>73</v>
      </c>
      <c r="K249" s="11" t="s">
        <v>63</v>
      </c>
      <c r="L249" s="11" t="s">
        <v>74</v>
      </c>
      <c r="M249" s="11" t="s">
        <v>60</v>
      </c>
      <c r="N249" s="11" t="s">
        <v>49</v>
      </c>
      <c r="O249" s="14" t="s">
        <v>1100</v>
      </c>
      <c r="P249" s="0" t="s">
        <v>50</v>
      </c>
      <c r="W249" s="0" t="s">
        <v>51</v>
      </c>
      <c r="X249" s="0" t="s">
        <v>51</v>
      </c>
      <c r="AA249" s="0" t="s">
        <v>52</v>
      </c>
      <c r="AB249" s="0" t="s">
        <v>49</v>
      </c>
      <c r="AE249" s="0" t="s">
        <v>51</v>
      </c>
      <c r="AF249" s="0" t="s">
        <v>27</v>
      </c>
    </row>
    <row r="250" customFormat="false" ht="12.75" hidden="false" customHeight="true" outlineLevel="0" collapsed="false">
      <c r="C250" s="13" t="s">
        <v>1101</v>
      </c>
      <c r="D250" s="13"/>
      <c r="E250" s="13"/>
      <c r="F250" s="13"/>
      <c r="G250" s="11" t="s">
        <v>1102</v>
      </c>
      <c r="H250" s="11" t="s">
        <v>1103</v>
      </c>
      <c r="I250" s="11" t="s">
        <v>73</v>
      </c>
      <c r="J250" s="11" t="s">
        <v>73</v>
      </c>
      <c r="K250" s="11" t="s">
        <v>63</v>
      </c>
      <c r="L250" s="11" t="s">
        <v>74</v>
      </c>
      <c r="M250" s="11" t="s">
        <v>60</v>
      </c>
      <c r="N250" s="11" t="s">
        <v>49</v>
      </c>
      <c r="O250" s="14" t="s">
        <v>1104</v>
      </c>
      <c r="P250" s="0" t="s">
        <v>50</v>
      </c>
      <c r="W250" s="0" t="s">
        <v>51</v>
      </c>
      <c r="X250" s="0" t="s">
        <v>51</v>
      </c>
      <c r="AA250" s="0" t="s">
        <v>52</v>
      </c>
      <c r="AB250" s="0" t="s">
        <v>49</v>
      </c>
      <c r="AE250" s="0" t="s">
        <v>51</v>
      </c>
      <c r="AF250" s="0" t="s">
        <v>27</v>
      </c>
    </row>
    <row r="251" customFormat="false" ht="12.75" hidden="false" customHeight="true" outlineLevel="0" collapsed="false">
      <c r="C251" s="13" t="s">
        <v>1105</v>
      </c>
      <c r="D251" s="13"/>
      <c r="E251" s="13"/>
      <c r="F251" s="13"/>
      <c r="G251" s="11" t="s">
        <v>1106</v>
      </c>
      <c r="H251" s="11" t="s">
        <v>1107</v>
      </c>
      <c r="I251" s="11" t="s">
        <v>73</v>
      </c>
      <c r="J251" s="11" t="s">
        <v>73</v>
      </c>
      <c r="K251" s="11" t="s">
        <v>63</v>
      </c>
      <c r="L251" s="11" t="s">
        <v>74</v>
      </c>
      <c r="M251" s="11" t="s">
        <v>60</v>
      </c>
      <c r="N251" s="11" t="s">
        <v>49</v>
      </c>
      <c r="O251" s="14" t="s">
        <v>1108</v>
      </c>
      <c r="P251" s="0" t="s">
        <v>50</v>
      </c>
      <c r="W251" s="0" t="s">
        <v>51</v>
      </c>
      <c r="X251" s="0" t="s">
        <v>51</v>
      </c>
      <c r="AA251" s="0" t="s">
        <v>52</v>
      </c>
      <c r="AB251" s="0" t="s">
        <v>49</v>
      </c>
      <c r="AE251" s="0" t="s">
        <v>51</v>
      </c>
      <c r="AF251" s="0" t="s">
        <v>27</v>
      </c>
    </row>
    <row r="252" customFormat="false" ht="12.75" hidden="false" customHeight="true" outlineLevel="0" collapsed="false">
      <c r="C252" s="13" t="s">
        <v>1109</v>
      </c>
      <c r="D252" s="13"/>
      <c r="E252" s="13"/>
      <c r="F252" s="13"/>
      <c r="G252" s="11" t="s">
        <v>1110</v>
      </c>
      <c r="H252" s="11" t="s">
        <v>1111</v>
      </c>
      <c r="I252" s="11" t="s">
        <v>73</v>
      </c>
      <c r="J252" s="11" t="s">
        <v>73</v>
      </c>
      <c r="K252" s="11" t="s">
        <v>63</v>
      </c>
      <c r="L252" s="11" t="s">
        <v>74</v>
      </c>
      <c r="M252" s="11" t="s">
        <v>60</v>
      </c>
      <c r="N252" s="11" t="s">
        <v>49</v>
      </c>
      <c r="O252" s="14" t="s">
        <v>1112</v>
      </c>
      <c r="P252" s="0" t="s">
        <v>50</v>
      </c>
      <c r="W252" s="0" t="s">
        <v>51</v>
      </c>
      <c r="X252" s="0" t="s">
        <v>51</v>
      </c>
      <c r="AA252" s="0" t="s">
        <v>52</v>
      </c>
      <c r="AB252" s="0" t="s">
        <v>49</v>
      </c>
      <c r="AE252" s="0" t="s">
        <v>51</v>
      </c>
      <c r="AF252" s="0" t="s">
        <v>27</v>
      </c>
    </row>
    <row r="253" customFormat="false" ht="12.75" hidden="false" customHeight="true" outlineLevel="0" collapsed="false">
      <c r="C253" s="13" t="s">
        <v>1113</v>
      </c>
      <c r="D253" s="13"/>
      <c r="E253" s="13"/>
      <c r="F253" s="13"/>
      <c r="G253" s="11" t="s">
        <v>1114</v>
      </c>
      <c r="H253" s="11" t="s">
        <v>1115</v>
      </c>
      <c r="I253" s="11" t="s">
        <v>73</v>
      </c>
      <c r="J253" s="11" t="s">
        <v>73</v>
      </c>
      <c r="K253" s="11" t="s">
        <v>63</v>
      </c>
      <c r="L253" s="11" t="s">
        <v>74</v>
      </c>
      <c r="M253" s="11" t="s">
        <v>60</v>
      </c>
      <c r="N253" s="11" t="s">
        <v>49</v>
      </c>
      <c r="O253" s="14" t="s">
        <v>1116</v>
      </c>
      <c r="P253" s="0" t="s">
        <v>50</v>
      </c>
      <c r="W253" s="0" t="s">
        <v>51</v>
      </c>
      <c r="X253" s="0" t="s">
        <v>51</v>
      </c>
      <c r="AA253" s="0" t="s">
        <v>52</v>
      </c>
      <c r="AB253" s="0" t="s">
        <v>49</v>
      </c>
      <c r="AE253" s="0" t="s">
        <v>51</v>
      </c>
      <c r="AF253" s="0" t="s">
        <v>27</v>
      </c>
    </row>
    <row r="254" customFormat="false" ht="12.75" hidden="false" customHeight="true" outlineLevel="0" collapsed="false">
      <c r="C254" s="13" t="s">
        <v>1117</v>
      </c>
      <c r="D254" s="13"/>
      <c r="E254" s="13"/>
      <c r="F254" s="13"/>
      <c r="G254" s="11" t="s">
        <v>1118</v>
      </c>
      <c r="H254" s="11" t="s">
        <v>1119</v>
      </c>
      <c r="I254" s="11" t="s">
        <v>73</v>
      </c>
      <c r="J254" s="11" t="s">
        <v>73</v>
      </c>
      <c r="K254" s="11" t="s">
        <v>63</v>
      </c>
      <c r="L254" s="11" t="s">
        <v>74</v>
      </c>
      <c r="M254" s="11" t="s">
        <v>60</v>
      </c>
      <c r="N254" s="11" t="s">
        <v>49</v>
      </c>
      <c r="O254" s="14" t="s">
        <v>1120</v>
      </c>
      <c r="P254" s="0" t="s">
        <v>50</v>
      </c>
      <c r="W254" s="0" t="s">
        <v>51</v>
      </c>
      <c r="X254" s="0" t="s">
        <v>51</v>
      </c>
      <c r="AA254" s="0" t="s">
        <v>52</v>
      </c>
      <c r="AB254" s="0" t="s">
        <v>49</v>
      </c>
      <c r="AE254" s="0" t="s">
        <v>51</v>
      </c>
      <c r="AF254" s="0" t="s">
        <v>27</v>
      </c>
    </row>
    <row r="255" customFormat="false" ht="12.75" hidden="false" customHeight="true" outlineLevel="0" collapsed="false">
      <c r="C255" s="13" t="s">
        <v>1121</v>
      </c>
      <c r="D255" s="13"/>
      <c r="E255" s="13"/>
      <c r="F255" s="13"/>
      <c r="G255" s="11" t="s">
        <v>1122</v>
      </c>
      <c r="H255" s="11" t="s">
        <v>1123</v>
      </c>
      <c r="I255" s="11" t="s">
        <v>73</v>
      </c>
      <c r="J255" s="11" t="s">
        <v>73</v>
      </c>
      <c r="K255" s="11" t="s">
        <v>63</v>
      </c>
      <c r="L255" s="11" t="s">
        <v>74</v>
      </c>
      <c r="M255" s="11" t="s">
        <v>60</v>
      </c>
      <c r="N255" s="11" t="s">
        <v>49</v>
      </c>
      <c r="O255" s="14" t="s">
        <v>1124</v>
      </c>
      <c r="P255" s="0" t="s">
        <v>50</v>
      </c>
      <c r="W255" s="0" t="s">
        <v>51</v>
      </c>
      <c r="X255" s="0" t="s">
        <v>51</v>
      </c>
      <c r="AA255" s="0" t="s">
        <v>52</v>
      </c>
      <c r="AB255" s="0" t="s">
        <v>49</v>
      </c>
      <c r="AE255" s="0" t="s">
        <v>51</v>
      </c>
      <c r="AF255" s="0" t="s">
        <v>27</v>
      </c>
    </row>
    <row r="256" customFormat="false" ht="12.75" hidden="false" customHeight="true" outlineLevel="0" collapsed="false">
      <c r="C256" s="13" t="s">
        <v>1125</v>
      </c>
      <c r="D256" s="13"/>
      <c r="E256" s="13"/>
      <c r="F256" s="13"/>
      <c r="G256" s="11" t="s">
        <v>1126</v>
      </c>
      <c r="H256" s="11" t="s">
        <v>1127</v>
      </c>
      <c r="I256" s="11" t="s">
        <v>1128</v>
      </c>
      <c r="J256" s="11"/>
      <c r="K256" s="11" t="s">
        <v>145</v>
      </c>
      <c r="L256" s="11" t="s">
        <v>59</v>
      </c>
      <c r="M256" s="11"/>
      <c r="N256" s="11" t="s">
        <v>49</v>
      </c>
      <c r="O256" s="14" t="s">
        <v>1129</v>
      </c>
      <c r="P256" s="0" t="s">
        <v>50</v>
      </c>
      <c r="U256" s="15" t="s">
        <v>1130</v>
      </c>
      <c r="X256" s="0" t="s">
        <v>51</v>
      </c>
      <c r="AA256" s="0" t="s">
        <v>52</v>
      </c>
      <c r="AB256" s="0" t="s">
        <v>53</v>
      </c>
      <c r="AE256" s="0" t="s">
        <v>51</v>
      </c>
      <c r="AF256" s="0" t="s">
        <v>27</v>
      </c>
    </row>
    <row r="257" customFormat="false" ht="12.75" hidden="false" customHeight="true" outlineLevel="0" collapsed="false">
      <c r="D257" s="16" t="s">
        <v>1131</v>
      </c>
      <c r="E257" s="16"/>
      <c r="F257" s="16"/>
      <c r="G257" s="11" t="s">
        <v>1132</v>
      </c>
      <c r="H257" s="11" t="s">
        <v>1133</v>
      </c>
      <c r="I257" s="11" t="s">
        <v>1128</v>
      </c>
      <c r="J257" s="11"/>
      <c r="K257" s="11" t="s">
        <v>145</v>
      </c>
      <c r="L257" s="11" t="s">
        <v>59</v>
      </c>
      <c r="M257" s="11"/>
      <c r="N257" s="11" t="s">
        <v>49</v>
      </c>
      <c r="P257" s="0" t="s">
        <v>50</v>
      </c>
      <c r="X257" s="0" t="s">
        <v>51</v>
      </c>
      <c r="AA257" s="0" t="s">
        <v>52</v>
      </c>
      <c r="AB257" s="0" t="s">
        <v>53</v>
      </c>
      <c r="AE257" s="0" t="s">
        <v>51</v>
      </c>
      <c r="AF257" s="0" t="s">
        <v>27</v>
      </c>
    </row>
    <row r="258" customFormat="false" ht="12.75" hidden="false" customHeight="true" outlineLevel="0" collapsed="false">
      <c r="E258" s="17" t="s">
        <v>1134</v>
      </c>
      <c r="F258" s="17"/>
      <c r="G258" s="11" t="s">
        <v>1135</v>
      </c>
      <c r="H258" s="11" t="s">
        <v>1136</v>
      </c>
      <c r="I258" s="11" t="s">
        <v>316</v>
      </c>
      <c r="J258" s="11" t="s">
        <v>317</v>
      </c>
      <c r="K258" s="11" t="s">
        <v>145</v>
      </c>
      <c r="L258" s="11" t="s">
        <v>59</v>
      </c>
      <c r="M258" s="11" t="s">
        <v>155</v>
      </c>
      <c r="N258" s="11" t="s">
        <v>51</v>
      </c>
      <c r="O258" s="14" t="s">
        <v>1137</v>
      </c>
      <c r="P258" s="0" t="s">
        <v>50</v>
      </c>
      <c r="W258" s="0" t="s">
        <v>49</v>
      </c>
      <c r="X258" s="0" t="s">
        <v>51</v>
      </c>
      <c r="AA258" s="0" t="s">
        <v>52</v>
      </c>
      <c r="AB258" s="0" t="s">
        <v>49</v>
      </c>
      <c r="AE258" s="0" t="s">
        <v>51</v>
      </c>
      <c r="AF258" s="0" t="s">
        <v>27</v>
      </c>
    </row>
    <row r="259" customFormat="false" ht="12.75" hidden="false" customHeight="true" outlineLevel="0" collapsed="false">
      <c r="E259" s="17" t="s">
        <v>1138</v>
      </c>
      <c r="F259" s="17"/>
      <c r="G259" s="11" t="s">
        <v>1139</v>
      </c>
      <c r="H259" s="11" t="s">
        <v>1140</v>
      </c>
      <c r="I259" s="11" t="s">
        <v>73</v>
      </c>
      <c r="J259" s="11" t="s">
        <v>73</v>
      </c>
      <c r="K259" s="11" t="s">
        <v>63</v>
      </c>
      <c r="L259" s="11" t="s">
        <v>59</v>
      </c>
      <c r="M259" s="11" t="s">
        <v>155</v>
      </c>
      <c r="N259" s="11" t="s">
        <v>49</v>
      </c>
      <c r="O259" s="14" t="s">
        <v>1141</v>
      </c>
      <c r="P259" s="0" t="s">
        <v>50</v>
      </c>
      <c r="W259" s="0" t="s">
        <v>51</v>
      </c>
      <c r="X259" s="0" t="s">
        <v>51</v>
      </c>
      <c r="AA259" s="0" t="s">
        <v>52</v>
      </c>
      <c r="AB259" s="0" t="s">
        <v>49</v>
      </c>
      <c r="AE259" s="0" t="s">
        <v>51</v>
      </c>
      <c r="AF259" s="0" t="s">
        <v>27</v>
      </c>
    </row>
    <row r="260" customFormat="false" ht="12.75" hidden="false" customHeight="true" outlineLevel="0" collapsed="false">
      <c r="E260" s="17" t="s">
        <v>1142</v>
      </c>
      <c r="F260" s="17"/>
      <c r="G260" s="11" t="s">
        <v>1143</v>
      </c>
      <c r="H260" s="11" t="s">
        <v>1144</v>
      </c>
      <c r="I260" s="11" t="s">
        <v>73</v>
      </c>
      <c r="J260" s="11" t="s">
        <v>73</v>
      </c>
      <c r="K260" s="11" t="s">
        <v>63</v>
      </c>
      <c r="L260" s="11" t="s">
        <v>59</v>
      </c>
      <c r="M260" s="11" t="s">
        <v>155</v>
      </c>
      <c r="N260" s="11" t="s">
        <v>49</v>
      </c>
      <c r="O260" s="14" t="s">
        <v>1145</v>
      </c>
      <c r="P260" s="0" t="s">
        <v>50</v>
      </c>
      <c r="W260" s="0" t="s">
        <v>51</v>
      </c>
      <c r="X260" s="0" t="s">
        <v>51</v>
      </c>
      <c r="AA260" s="0" t="s">
        <v>52</v>
      </c>
      <c r="AB260" s="0" t="s">
        <v>49</v>
      </c>
      <c r="AE260" s="0" t="s">
        <v>51</v>
      </c>
      <c r="AF260" s="0" t="s">
        <v>27</v>
      </c>
    </row>
    <row r="261" customFormat="false" ht="12.75" hidden="false" customHeight="true" outlineLevel="0" collapsed="false">
      <c r="E261" s="17" t="s">
        <v>1146</v>
      </c>
      <c r="F261" s="17"/>
      <c r="G261" s="11" t="s">
        <v>1147</v>
      </c>
      <c r="H261" s="11" t="s">
        <v>1148</v>
      </c>
      <c r="I261" s="11" t="s">
        <v>73</v>
      </c>
      <c r="J261" s="11" t="s">
        <v>73</v>
      </c>
      <c r="K261" s="11" t="s">
        <v>63</v>
      </c>
      <c r="L261" s="11" t="s">
        <v>59</v>
      </c>
      <c r="M261" s="11" t="s">
        <v>155</v>
      </c>
      <c r="N261" s="11" t="s">
        <v>49</v>
      </c>
      <c r="O261" s="14" t="s">
        <v>1149</v>
      </c>
      <c r="P261" s="0" t="s">
        <v>50</v>
      </c>
      <c r="W261" s="0" t="s">
        <v>51</v>
      </c>
      <c r="X261" s="0" t="s">
        <v>51</v>
      </c>
      <c r="AA261" s="0" t="s">
        <v>52</v>
      </c>
      <c r="AB261" s="0" t="s">
        <v>49</v>
      </c>
      <c r="AE261" s="0" t="s">
        <v>51</v>
      </c>
      <c r="AF261" s="0" t="s">
        <v>27</v>
      </c>
    </row>
    <row r="262" customFormat="false" ht="12.75" hidden="false" customHeight="true" outlineLevel="0" collapsed="false">
      <c r="E262" s="17" t="s">
        <v>1150</v>
      </c>
      <c r="F262" s="17"/>
      <c r="G262" s="11" t="s">
        <v>1151</v>
      </c>
      <c r="H262" s="11" t="s">
        <v>1152</v>
      </c>
      <c r="I262" s="11" t="s">
        <v>73</v>
      </c>
      <c r="J262" s="11" t="s">
        <v>73</v>
      </c>
      <c r="K262" s="11" t="s">
        <v>63</v>
      </c>
      <c r="L262" s="11" t="s">
        <v>59</v>
      </c>
      <c r="M262" s="11" t="s">
        <v>155</v>
      </c>
      <c r="N262" s="11" t="s">
        <v>49</v>
      </c>
      <c r="O262" s="14" t="s">
        <v>1153</v>
      </c>
      <c r="P262" s="0" t="s">
        <v>50</v>
      </c>
      <c r="W262" s="0" t="s">
        <v>51</v>
      </c>
      <c r="X262" s="0" t="s">
        <v>51</v>
      </c>
      <c r="AA262" s="0" t="s">
        <v>52</v>
      </c>
      <c r="AB262" s="0" t="s">
        <v>49</v>
      </c>
      <c r="AE262" s="0" t="s">
        <v>51</v>
      </c>
      <c r="AF262" s="0" t="s">
        <v>27</v>
      </c>
    </row>
    <row r="263" customFormat="false" ht="12.75" hidden="false" customHeight="true" outlineLevel="0" collapsed="false">
      <c r="C263" s="13" t="s">
        <v>1154</v>
      </c>
      <c r="D263" s="13"/>
      <c r="E263" s="13"/>
      <c r="F263" s="13"/>
      <c r="G263" s="11" t="s">
        <v>1155</v>
      </c>
      <c r="H263" s="11" t="s">
        <v>1156</v>
      </c>
      <c r="I263" s="11" t="s">
        <v>1157</v>
      </c>
      <c r="J263" s="11"/>
      <c r="K263" s="11" t="s">
        <v>145</v>
      </c>
      <c r="L263" s="11" t="s">
        <v>59</v>
      </c>
      <c r="M263" s="11"/>
      <c r="N263" s="11" t="s">
        <v>49</v>
      </c>
      <c r="O263" s="14" t="s">
        <v>1158</v>
      </c>
      <c r="P263" s="0" t="s">
        <v>50</v>
      </c>
      <c r="U263" s="15" t="s">
        <v>866</v>
      </c>
      <c r="X263" s="0" t="s">
        <v>51</v>
      </c>
      <c r="AA263" s="0" t="s">
        <v>52</v>
      </c>
      <c r="AB263" s="0" t="s">
        <v>53</v>
      </c>
      <c r="AE263" s="0" t="s">
        <v>51</v>
      </c>
      <c r="AF263" s="0" t="s">
        <v>27</v>
      </c>
    </row>
    <row r="264" customFormat="false" ht="12.75" hidden="false" customHeight="true" outlineLevel="0" collapsed="false">
      <c r="D264" s="16" t="s">
        <v>1159</v>
      </c>
      <c r="E264" s="16"/>
      <c r="F264" s="16"/>
      <c r="G264" s="11" t="s">
        <v>1160</v>
      </c>
      <c r="H264" s="11" t="s">
        <v>1161</v>
      </c>
      <c r="I264" s="11" t="s">
        <v>1157</v>
      </c>
      <c r="J264" s="11"/>
      <c r="K264" s="11" t="s">
        <v>145</v>
      </c>
      <c r="L264" s="11" t="s">
        <v>59</v>
      </c>
      <c r="M264" s="11"/>
      <c r="N264" s="11" t="s">
        <v>49</v>
      </c>
      <c r="P264" s="0" t="s">
        <v>50</v>
      </c>
      <c r="X264" s="0" t="s">
        <v>51</v>
      </c>
      <c r="AA264" s="0" t="s">
        <v>52</v>
      </c>
      <c r="AB264" s="0" t="s">
        <v>53</v>
      </c>
      <c r="AE264" s="0" t="s">
        <v>51</v>
      </c>
      <c r="AF264" s="0" t="s">
        <v>27</v>
      </c>
    </row>
    <row r="265" customFormat="false" ht="12.75" hidden="false" customHeight="true" outlineLevel="0" collapsed="false">
      <c r="E265" s="17" t="s">
        <v>1162</v>
      </c>
      <c r="F265" s="17"/>
      <c r="G265" s="11" t="s">
        <v>1135</v>
      </c>
      <c r="H265" s="11" t="s">
        <v>1163</v>
      </c>
      <c r="I265" s="11" t="s">
        <v>316</v>
      </c>
      <c r="J265" s="11" t="s">
        <v>317</v>
      </c>
      <c r="K265" s="11" t="s">
        <v>145</v>
      </c>
      <c r="L265" s="11" t="s">
        <v>59</v>
      </c>
      <c r="M265" s="11" t="s">
        <v>155</v>
      </c>
      <c r="N265" s="11" t="s">
        <v>51</v>
      </c>
      <c r="O265" s="14" t="s">
        <v>1137</v>
      </c>
      <c r="P265" s="0" t="s">
        <v>50</v>
      </c>
      <c r="W265" s="0" t="s">
        <v>49</v>
      </c>
      <c r="X265" s="0" t="s">
        <v>51</v>
      </c>
      <c r="AA265" s="0" t="s">
        <v>52</v>
      </c>
      <c r="AB265" s="0" t="s">
        <v>49</v>
      </c>
      <c r="AE265" s="0" t="s">
        <v>51</v>
      </c>
      <c r="AF265" s="0" t="s">
        <v>27</v>
      </c>
    </row>
    <row r="266" customFormat="false" ht="12.75" hidden="false" customHeight="true" outlineLevel="0" collapsed="false">
      <c r="E266" s="17" t="s">
        <v>1164</v>
      </c>
      <c r="F266" s="17"/>
      <c r="G266" s="11" t="s">
        <v>1165</v>
      </c>
      <c r="H266" s="11" t="s">
        <v>1166</v>
      </c>
      <c r="I266" s="11" t="s">
        <v>219</v>
      </c>
      <c r="J266" s="11" t="s">
        <v>220</v>
      </c>
      <c r="K266" s="11" t="s">
        <v>145</v>
      </c>
      <c r="L266" s="11" t="s">
        <v>59</v>
      </c>
      <c r="M266" s="11" t="s">
        <v>155</v>
      </c>
      <c r="N266" s="11" t="s">
        <v>51</v>
      </c>
      <c r="O266" s="0" t="s">
        <v>1167</v>
      </c>
      <c r="P266" s="0" t="s">
        <v>50</v>
      </c>
      <c r="W266" s="0" t="s">
        <v>49</v>
      </c>
      <c r="X266" s="0" t="s">
        <v>51</v>
      </c>
      <c r="AA266" s="0" t="s">
        <v>52</v>
      </c>
      <c r="AB266" s="0" t="s">
        <v>49</v>
      </c>
      <c r="AE266" s="0" t="s">
        <v>51</v>
      </c>
      <c r="AF266" s="0" t="s">
        <v>27</v>
      </c>
    </row>
    <row r="267" customFormat="false" ht="12.75" hidden="false" customHeight="true" outlineLevel="0" collapsed="false">
      <c r="E267" s="17" t="s">
        <v>1168</v>
      </c>
      <c r="F267" s="17"/>
      <c r="G267" s="11" t="s">
        <v>1169</v>
      </c>
      <c r="H267" s="11" t="s">
        <v>1170</v>
      </c>
      <c r="I267" s="11" t="s">
        <v>73</v>
      </c>
      <c r="J267" s="11" t="s">
        <v>73</v>
      </c>
      <c r="K267" s="11" t="s">
        <v>63</v>
      </c>
      <c r="L267" s="11" t="s">
        <v>59</v>
      </c>
      <c r="M267" s="11" t="s">
        <v>155</v>
      </c>
      <c r="N267" s="11" t="s">
        <v>49</v>
      </c>
      <c r="O267" s="14" t="s">
        <v>1171</v>
      </c>
      <c r="P267" s="0" t="s">
        <v>50</v>
      </c>
      <c r="W267" s="0" t="s">
        <v>51</v>
      </c>
      <c r="X267" s="0" t="s">
        <v>51</v>
      </c>
      <c r="AA267" s="0" t="s">
        <v>52</v>
      </c>
      <c r="AB267" s="0" t="s">
        <v>49</v>
      </c>
      <c r="AE267" s="0" t="s">
        <v>51</v>
      </c>
      <c r="AF267" s="0" t="s">
        <v>27</v>
      </c>
    </row>
    <row r="268" customFormat="false" ht="12.75" hidden="false" customHeight="true" outlineLevel="0" collapsed="false">
      <c r="E268" s="17" t="s">
        <v>1172</v>
      </c>
      <c r="F268" s="17"/>
      <c r="G268" s="11" t="s">
        <v>1173</v>
      </c>
      <c r="H268" s="11" t="s">
        <v>1174</v>
      </c>
      <c r="I268" s="11" t="s">
        <v>73</v>
      </c>
      <c r="J268" s="11" t="s">
        <v>73</v>
      </c>
      <c r="K268" s="11" t="s">
        <v>63</v>
      </c>
      <c r="L268" s="11" t="s">
        <v>59</v>
      </c>
      <c r="M268" s="11" t="s">
        <v>155</v>
      </c>
      <c r="N268" s="11" t="s">
        <v>49</v>
      </c>
      <c r="O268" s="14" t="s">
        <v>1175</v>
      </c>
      <c r="P268" s="0" t="s">
        <v>50</v>
      </c>
      <c r="W268" s="0" t="s">
        <v>51</v>
      </c>
      <c r="X268" s="0" t="s">
        <v>51</v>
      </c>
      <c r="AA268" s="0" t="s">
        <v>52</v>
      </c>
      <c r="AB268" s="0" t="s">
        <v>49</v>
      </c>
      <c r="AE268" s="0" t="s">
        <v>51</v>
      </c>
      <c r="AF268" s="0" t="s">
        <v>27</v>
      </c>
    </row>
    <row r="269" customFormat="false" ht="12.75" hidden="false" customHeight="true" outlineLevel="0" collapsed="false">
      <c r="B269" s="10" t="s">
        <v>1176</v>
      </c>
      <c r="C269" s="10"/>
      <c r="D269" s="10"/>
      <c r="E269" s="10"/>
      <c r="F269" s="10"/>
      <c r="G269" s="11" t="s">
        <v>1177</v>
      </c>
      <c r="H269" s="11" t="s">
        <v>1178</v>
      </c>
      <c r="I269" s="11"/>
      <c r="J269" s="11"/>
      <c r="K269" s="11"/>
      <c r="L269" s="11"/>
      <c r="M269" s="11"/>
      <c r="N269" s="11" t="s">
        <v>49</v>
      </c>
      <c r="P269" s="0" t="s">
        <v>50</v>
      </c>
      <c r="X269" s="0" t="s">
        <v>51</v>
      </c>
      <c r="AA269" s="0" t="s">
        <v>52</v>
      </c>
      <c r="AB269" s="0" t="s">
        <v>53</v>
      </c>
      <c r="AE269" s="0" t="s">
        <v>51</v>
      </c>
      <c r="AF269" s="0" t="s">
        <v>27</v>
      </c>
    </row>
    <row r="270" customFormat="false" ht="12.75" hidden="false" customHeight="true" outlineLevel="0" collapsed="false">
      <c r="C270" s="13" t="s">
        <v>1179</v>
      </c>
      <c r="D270" s="13"/>
      <c r="E270" s="13"/>
      <c r="F270" s="13"/>
      <c r="G270" s="11"/>
      <c r="H270" s="11" t="s">
        <v>1180</v>
      </c>
      <c r="I270" s="11"/>
      <c r="J270" s="11"/>
      <c r="K270" s="11"/>
      <c r="L270" s="11"/>
      <c r="M270" s="11"/>
      <c r="N270" s="11" t="s">
        <v>49</v>
      </c>
      <c r="P270" s="0" t="s">
        <v>50</v>
      </c>
      <c r="X270" s="0" t="s">
        <v>51</v>
      </c>
      <c r="AA270" s="0" t="s">
        <v>52</v>
      </c>
      <c r="AB270" s="0" t="s">
        <v>53</v>
      </c>
      <c r="AE270" s="0" t="s">
        <v>51</v>
      </c>
      <c r="AF270" s="0" t="s">
        <v>27</v>
      </c>
    </row>
    <row r="271" customFormat="false" ht="12.75" hidden="false" customHeight="true" outlineLevel="0" collapsed="false">
      <c r="D271" s="16" t="s">
        <v>1181</v>
      </c>
      <c r="E271" s="16"/>
      <c r="F271" s="16"/>
      <c r="G271" s="11"/>
      <c r="H271" s="11" t="s">
        <v>1182</v>
      </c>
      <c r="I271" s="11"/>
      <c r="J271" s="11"/>
      <c r="K271" s="11"/>
      <c r="L271" s="11"/>
      <c r="M271" s="11"/>
      <c r="N271" s="11" t="s">
        <v>49</v>
      </c>
      <c r="P271" s="0" t="s">
        <v>50</v>
      </c>
      <c r="X271" s="0" t="s">
        <v>51</v>
      </c>
      <c r="AA271" s="0" t="s">
        <v>52</v>
      </c>
      <c r="AB271" s="0" t="s">
        <v>53</v>
      </c>
      <c r="AE271" s="0" t="s">
        <v>51</v>
      </c>
      <c r="AF271" s="0" t="s">
        <v>27</v>
      </c>
    </row>
    <row r="272" customFormat="false" ht="12.75" hidden="false" customHeight="true" outlineLevel="0" collapsed="false">
      <c r="E272" s="17" t="s">
        <v>1183</v>
      </c>
      <c r="F272" s="17"/>
      <c r="G272" s="11" t="s">
        <v>1184</v>
      </c>
      <c r="H272" s="11" t="s">
        <v>1185</v>
      </c>
      <c r="I272" s="11"/>
      <c r="J272" s="11"/>
      <c r="K272" s="11"/>
      <c r="L272" s="11" t="s">
        <v>74</v>
      </c>
      <c r="M272" s="11"/>
      <c r="N272" s="11" t="s">
        <v>49</v>
      </c>
      <c r="P272" s="0" t="s">
        <v>50</v>
      </c>
      <c r="X272" s="0" t="s">
        <v>51</v>
      </c>
      <c r="AA272" s="0" t="s">
        <v>52</v>
      </c>
      <c r="AB272" s="0" t="s">
        <v>53</v>
      </c>
      <c r="AE272" s="0" t="s">
        <v>51</v>
      </c>
      <c r="AF272" s="0" t="s">
        <v>27</v>
      </c>
    </row>
    <row r="273" customFormat="false" ht="12.75" hidden="false" customHeight="true" outlineLevel="0" collapsed="false">
      <c r="E273" s="17" t="s">
        <v>1186</v>
      </c>
      <c r="F273" s="17"/>
      <c r="G273" s="11" t="s">
        <v>1187</v>
      </c>
      <c r="H273" s="11" t="s">
        <v>1188</v>
      </c>
      <c r="I273" s="11"/>
      <c r="J273" s="11"/>
      <c r="K273" s="11"/>
      <c r="L273" s="11" t="s">
        <v>59</v>
      </c>
      <c r="M273" s="11"/>
      <c r="N273" s="11" t="s">
        <v>49</v>
      </c>
      <c r="P273" s="0" t="s">
        <v>50</v>
      </c>
      <c r="X273" s="0" t="s">
        <v>51</v>
      </c>
      <c r="AA273" s="0" t="s">
        <v>52</v>
      </c>
      <c r="AB273" s="0" t="s">
        <v>53</v>
      </c>
      <c r="AE273" s="0" t="s">
        <v>51</v>
      </c>
      <c r="AF273" s="0" t="s">
        <v>27</v>
      </c>
    </row>
    <row r="274" customFormat="false" ht="12.75" hidden="false" customHeight="true" outlineLevel="0" collapsed="false">
      <c r="D274" s="16" t="s">
        <v>1189</v>
      </c>
      <c r="E274" s="16"/>
      <c r="F274" s="16"/>
      <c r="G274" s="11"/>
      <c r="H274" s="11" t="s">
        <v>1190</v>
      </c>
      <c r="I274" s="11"/>
      <c r="J274" s="11"/>
      <c r="K274" s="11"/>
      <c r="L274" s="11"/>
      <c r="M274" s="11"/>
      <c r="N274" s="11" t="s">
        <v>49</v>
      </c>
      <c r="P274" s="0" t="s">
        <v>50</v>
      </c>
      <c r="X274" s="0" t="s">
        <v>51</v>
      </c>
      <c r="AA274" s="0" t="s">
        <v>52</v>
      </c>
      <c r="AB274" s="0" t="s">
        <v>53</v>
      </c>
      <c r="AE274" s="0" t="s">
        <v>51</v>
      </c>
      <c r="AF274" s="0" t="s">
        <v>27</v>
      </c>
    </row>
    <row r="275" customFormat="false" ht="12.75" hidden="false" customHeight="true" outlineLevel="0" collapsed="false">
      <c r="E275" s="17" t="s">
        <v>1191</v>
      </c>
      <c r="F275" s="17"/>
      <c r="G275" s="11" t="s">
        <v>1192</v>
      </c>
      <c r="H275" s="11" t="s">
        <v>1193</v>
      </c>
      <c r="I275" s="11"/>
      <c r="J275" s="11"/>
      <c r="K275" s="11"/>
      <c r="L275" s="11" t="s">
        <v>74</v>
      </c>
      <c r="M275" s="11"/>
      <c r="N275" s="11" t="s">
        <v>49</v>
      </c>
      <c r="P275" s="0" t="s">
        <v>50</v>
      </c>
      <c r="X275" s="0" t="s">
        <v>51</v>
      </c>
      <c r="AA275" s="0" t="s">
        <v>52</v>
      </c>
      <c r="AB275" s="0" t="s">
        <v>53</v>
      </c>
      <c r="AE275" s="0" t="s">
        <v>51</v>
      </c>
      <c r="AF275" s="0" t="s">
        <v>27</v>
      </c>
    </row>
    <row r="276" customFormat="false" ht="12.75" hidden="false" customHeight="true" outlineLevel="0" collapsed="false">
      <c r="E276" s="17" t="s">
        <v>1194</v>
      </c>
      <c r="F276" s="17"/>
      <c r="G276" s="11" t="s">
        <v>1195</v>
      </c>
      <c r="H276" s="11" t="s">
        <v>1196</v>
      </c>
      <c r="I276" s="11"/>
      <c r="J276" s="11"/>
      <c r="K276" s="11"/>
      <c r="L276" s="11" t="s">
        <v>74</v>
      </c>
      <c r="M276" s="11"/>
      <c r="N276" s="11" t="s">
        <v>49</v>
      </c>
      <c r="P276" s="0" t="s">
        <v>50</v>
      </c>
      <c r="X276" s="0" t="s">
        <v>51</v>
      </c>
      <c r="AA276" s="0" t="s">
        <v>52</v>
      </c>
      <c r="AB276" s="0" t="s">
        <v>53</v>
      </c>
      <c r="AE276" s="0" t="s">
        <v>51</v>
      </c>
      <c r="AF276" s="0" t="s">
        <v>27</v>
      </c>
    </row>
    <row r="277" customFormat="false" ht="12.75" hidden="false" customHeight="true" outlineLevel="0" collapsed="false">
      <c r="E277" s="17" t="s">
        <v>1197</v>
      </c>
      <c r="F277" s="17"/>
      <c r="G277" s="11" t="s">
        <v>1198</v>
      </c>
      <c r="H277" s="11" t="s">
        <v>1199</v>
      </c>
      <c r="I277" s="11"/>
      <c r="J277" s="11"/>
      <c r="K277" s="11"/>
      <c r="L277" s="11" t="s">
        <v>59</v>
      </c>
      <c r="M277" s="11"/>
      <c r="N277" s="11" t="s">
        <v>49</v>
      </c>
      <c r="P277" s="0" t="s">
        <v>50</v>
      </c>
      <c r="X277" s="0" t="s">
        <v>51</v>
      </c>
      <c r="AA277" s="0" t="s">
        <v>52</v>
      </c>
      <c r="AB277" s="0" t="s">
        <v>53</v>
      </c>
      <c r="AE277" s="0" t="s">
        <v>51</v>
      </c>
      <c r="AF277" s="0" t="s">
        <v>27</v>
      </c>
    </row>
    <row r="278" customFormat="false" ht="12.75" hidden="false" customHeight="true" outlineLevel="0" collapsed="false">
      <c r="E278" s="17" t="s">
        <v>1200</v>
      </c>
      <c r="F278" s="17"/>
      <c r="G278" s="11" t="s">
        <v>1201</v>
      </c>
      <c r="H278" s="11" t="s">
        <v>1202</v>
      </c>
      <c r="I278" s="11"/>
      <c r="J278" s="11"/>
      <c r="K278" s="11"/>
      <c r="L278" s="11" t="s">
        <v>59</v>
      </c>
      <c r="M278" s="11"/>
      <c r="N278" s="11" t="s">
        <v>49</v>
      </c>
      <c r="P278" s="0" t="s">
        <v>50</v>
      </c>
      <c r="X278" s="0" t="s">
        <v>51</v>
      </c>
      <c r="AA278" s="0" t="s">
        <v>52</v>
      </c>
      <c r="AB278" s="0" t="s">
        <v>53</v>
      </c>
      <c r="AE278" s="0" t="s">
        <v>51</v>
      </c>
      <c r="AF278" s="0" t="s">
        <v>27</v>
      </c>
    </row>
    <row r="279" customFormat="false" ht="12.75" hidden="false" customHeight="true" outlineLevel="0" collapsed="false">
      <c r="E279" s="17" t="s">
        <v>1203</v>
      </c>
      <c r="F279" s="17"/>
      <c r="G279" s="11" t="s">
        <v>1204</v>
      </c>
      <c r="H279" s="11" t="s">
        <v>1205</v>
      </c>
      <c r="I279" s="11"/>
      <c r="J279" s="11"/>
      <c r="K279" s="11"/>
      <c r="L279" s="11" t="s">
        <v>59</v>
      </c>
      <c r="M279" s="11"/>
      <c r="N279" s="11" t="s">
        <v>49</v>
      </c>
      <c r="P279" s="0" t="s">
        <v>50</v>
      </c>
      <c r="X279" s="0" t="s">
        <v>51</v>
      </c>
      <c r="AA279" s="0" t="s">
        <v>52</v>
      </c>
      <c r="AB279" s="0" t="s">
        <v>53</v>
      </c>
      <c r="AE279" s="0" t="s">
        <v>51</v>
      </c>
      <c r="AF279" s="0" t="s">
        <v>27</v>
      </c>
    </row>
    <row r="280" customFormat="false" ht="12.75" hidden="false" customHeight="true" outlineLevel="0" collapsed="false">
      <c r="E280" s="17" t="s">
        <v>1206</v>
      </c>
      <c r="F280" s="17"/>
      <c r="G280" s="11" t="s">
        <v>1207</v>
      </c>
      <c r="H280" s="11" t="s">
        <v>1208</v>
      </c>
      <c r="I280" s="11"/>
      <c r="J280" s="11"/>
      <c r="K280" s="11"/>
      <c r="L280" s="11" t="s">
        <v>59</v>
      </c>
      <c r="M280" s="11"/>
      <c r="N280" s="11" t="s">
        <v>49</v>
      </c>
      <c r="P280" s="0" t="s">
        <v>50</v>
      </c>
      <c r="X280" s="0" t="s">
        <v>51</v>
      </c>
      <c r="AA280" s="0" t="s">
        <v>52</v>
      </c>
      <c r="AB280" s="0" t="s">
        <v>53</v>
      </c>
      <c r="AE280" s="0" t="s">
        <v>51</v>
      </c>
      <c r="AF280" s="0" t="s">
        <v>27</v>
      </c>
    </row>
    <row r="281" customFormat="false" ht="12.75" hidden="false" customHeight="true" outlineLevel="0" collapsed="false">
      <c r="E281" s="17" t="s">
        <v>1209</v>
      </c>
      <c r="F281" s="17"/>
      <c r="G281" s="11" t="s">
        <v>1210</v>
      </c>
      <c r="H281" s="11" t="s">
        <v>1211</v>
      </c>
      <c r="I281" s="11"/>
      <c r="J281" s="11"/>
      <c r="K281" s="11"/>
      <c r="L281" s="11" t="s">
        <v>59</v>
      </c>
      <c r="M281" s="11"/>
      <c r="N281" s="11" t="s">
        <v>49</v>
      </c>
      <c r="P281" s="0" t="s">
        <v>50</v>
      </c>
      <c r="X281" s="0" t="s">
        <v>51</v>
      </c>
      <c r="AA281" s="0" t="s">
        <v>52</v>
      </c>
      <c r="AB281" s="0" t="s">
        <v>53</v>
      </c>
      <c r="AE281" s="0" t="s">
        <v>51</v>
      </c>
      <c r="AF281" s="0" t="s">
        <v>27</v>
      </c>
    </row>
    <row r="282" customFormat="false" ht="12.75" hidden="false" customHeight="true" outlineLevel="0" collapsed="false">
      <c r="E282" s="17" t="s">
        <v>1212</v>
      </c>
      <c r="F282" s="17"/>
      <c r="G282" s="11" t="s">
        <v>1213</v>
      </c>
      <c r="H282" s="11" t="s">
        <v>1214</v>
      </c>
      <c r="I282" s="11"/>
      <c r="J282" s="11"/>
      <c r="K282" s="11"/>
      <c r="L282" s="11" t="s">
        <v>59</v>
      </c>
      <c r="M282" s="11"/>
      <c r="N282" s="11" t="s">
        <v>49</v>
      </c>
      <c r="P282" s="0" t="s">
        <v>50</v>
      </c>
      <c r="X282" s="0" t="s">
        <v>51</v>
      </c>
      <c r="AA282" s="0" t="s">
        <v>52</v>
      </c>
      <c r="AB282" s="0" t="s">
        <v>53</v>
      </c>
      <c r="AE282" s="0" t="s">
        <v>51</v>
      </c>
      <c r="AF282" s="0" t="s">
        <v>27</v>
      </c>
    </row>
    <row r="283" customFormat="false" ht="12.75" hidden="false" customHeight="true" outlineLevel="0" collapsed="false">
      <c r="E283" s="17" t="s">
        <v>1215</v>
      </c>
      <c r="F283" s="17"/>
      <c r="G283" s="11" t="s">
        <v>1216</v>
      </c>
      <c r="H283" s="11" t="s">
        <v>1217</v>
      </c>
      <c r="I283" s="11"/>
      <c r="J283" s="11"/>
      <c r="K283" s="11"/>
      <c r="L283" s="11" t="s">
        <v>59</v>
      </c>
      <c r="M283" s="11"/>
      <c r="N283" s="11" t="s">
        <v>49</v>
      </c>
      <c r="P283" s="0" t="s">
        <v>50</v>
      </c>
      <c r="X283" s="0" t="s">
        <v>51</v>
      </c>
      <c r="AA283" s="0" t="s">
        <v>52</v>
      </c>
      <c r="AB283" s="0" t="s">
        <v>53</v>
      </c>
      <c r="AE283" s="0" t="s">
        <v>51</v>
      </c>
      <c r="AF283" s="0" t="s">
        <v>27</v>
      </c>
    </row>
    <row r="284" customFormat="false" ht="12.75" hidden="false" customHeight="true" outlineLevel="0" collapsed="false">
      <c r="E284" s="17" t="s">
        <v>1218</v>
      </c>
      <c r="F284" s="17"/>
      <c r="G284" s="11" t="s">
        <v>1219</v>
      </c>
      <c r="H284" s="11" t="s">
        <v>1220</v>
      </c>
      <c r="I284" s="11"/>
      <c r="J284" s="11"/>
      <c r="K284" s="11"/>
      <c r="L284" s="11" t="s">
        <v>59</v>
      </c>
      <c r="M284" s="11"/>
      <c r="N284" s="11" t="s">
        <v>49</v>
      </c>
      <c r="P284" s="0" t="s">
        <v>50</v>
      </c>
      <c r="X284" s="0" t="s">
        <v>51</v>
      </c>
      <c r="AA284" s="0" t="s">
        <v>52</v>
      </c>
      <c r="AB284" s="0" t="s">
        <v>53</v>
      </c>
      <c r="AE284" s="0" t="s">
        <v>51</v>
      </c>
      <c r="AF284" s="0" t="s">
        <v>27</v>
      </c>
    </row>
    <row r="285" customFormat="false" ht="12.75" hidden="false" customHeight="true" outlineLevel="0" collapsed="false">
      <c r="E285" s="17" t="s">
        <v>1221</v>
      </c>
      <c r="F285" s="17"/>
      <c r="G285" s="11" t="s">
        <v>1222</v>
      </c>
      <c r="H285" s="11" t="s">
        <v>1223</v>
      </c>
      <c r="I285" s="11"/>
      <c r="J285" s="11"/>
      <c r="K285" s="11"/>
      <c r="L285" s="11" t="s">
        <v>59</v>
      </c>
      <c r="M285" s="11"/>
      <c r="N285" s="11" t="s">
        <v>49</v>
      </c>
      <c r="P285" s="0" t="s">
        <v>50</v>
      </c>
      <c r="X285" s="0" t="s">
        <v>51</v>
      </c>
      <c r="AA285" s="0" t="s">
        <v>52</v>
      </c>
      <c r="AB285" s="0" t="s">
        <v>53</v>
      </c>
      <c r="AE285" s="0" t="s">
        <v>51</v>
      </c>
      <c r="AF285" s="0" t="s">
        <v>27</v>
      </c>
    </row>
    <row r="286" customFormat="false" ht="12.75" hidden="false" customHeight="true" outlineLevel="0" collapsed="false">
      <c r="E286" s="17" t="s">
        <v>1224</v>
      </c>
      <c r="F286" s="17"/>
      <c r="G286" s="11" t="s">
        <v>1225</v>
      </c>
      <c r="H286" s="11" t="s">
        <v>1226</v>
      </c>
      <c r="I286" s="11"/>
      <c r="J286" s="11"/>
      <c r="K286" s="11"/>
      <c r="L286" s="11" t="s">
        <v>59</v>
      </c>
      <c r="M286" s="11"/>
      <c r="N286" s="11" t="s">
        <v>49</v>
      </c>
      <c r="P286" s="0" t="s">
        <v>50</v>
      </c>
      <c r="X286" s="0" t="s">
        <v>51</v>
      </c>
      <c r="AA286" s="0" t="s">
        <v>52</v>
      </c>
      <c r="AB286" s="0" t="s">
        <v>53</v>
      </c>
      <c r="AE286" s="0" t="s">
        <v>51</v>
      </c>
      <c r="AF286" s="0" t="s">
        <v>27</v>
      </c>
    </row>
    <row r="287" customFormat="false" ht="12.75" hidden="false" customHeight="true" outlineLevel="0" collapsed="false">
      <c r="E287" s="17" t="s">
        <v>1227</v>
      </c>
      <c r="F287" s="17"/>
      <c r="G287" s="11" t="s">
        <v>1228</v>
      </c>
      <c r="H287" s="11" t="s">
        <v>1229</v>
      </c>
      <c r="I287" s="11"/>
      <c r="J287" s="11"/>
      <c r="K287" s="11"/>
      <c r="L287" s="11" t="s">
        <v>59</v>
      </c>
      <c r="M287" s="11"/>
      <c r="N287" s="11" t="s">
        <v>49</v>
      </c>
      <c r="P287" s="0" t="s">
        <v>50</v>
      </c>
      <c r="X287" s="0" t="s">
        <v>51</v>
      </c>
      <c r="AA287" s="0" t="s">
        <v>52</v>
      </c>
      <c r="AB287" s="0" t="s">
        <v>53</v>
      </c>
      <c r="AE287" s="0" t="s">
        <v>51</v>
      </c>
      <c r="AF287" s="0" t="s">
        <v>27</v>
      </c>
    </row>
    <row r="288" customFormat="false" ht="12.75" hidden="false" customHeight="true" outlineLevel="0" collapsed="false">
      <c r="E288" s="17" t="s">
        <v>1230</v>
      </c>
      <c r="F288" s="17"/>
      <c r="G288" s="11" t="s">
        <v>1231</v>
      </c>
      <c r="H288" s="11" t="s">
        <v>1232</v>
      </c>
      <c r="I288" s="11"/>
      <c r="J288" s="11"/>
      <c r="K288" s="11"/>
      <c r="L288" s="11" t="s">
        <v>59</v>
      </c>
      <c r="M288" s="11"/>
      <c r="N288" s="11" t="s">
        <v>49</v>
      </c>
      <c r="P288" s="0" t="s">
        <v>50</v>
      </c>
      <c r="X288" s="0" t="s">
        <v>51</v>
      </c>
      <c r="AA288" s="0" t="s">
        <v>52</v>
      </c>
      <c r="AB288" s="0" t="s">
        <v>53</v>
      </c>
      <c r="AE288" s="0" t="s">
        <v>51</v>
      </c>
      <c r="AF288" s="0" t="s">
        <v>27</v>
      </c>
    </row>
    <row r="289" customFormat="false" ht="12.75" hidden="false" customHeight="true" outlineLevel="0" collapsed="false">
      <c r="E289" s="17" t="s">
        <v>1233</v>
      </c>
      <c r="F289" s="17"/>
      <c r="G289" s="11" t="s">
        <v>1234</v>
      </c>
      <c r="H289" s="11" t="s">
        <v>1235</v>
      </c>
      <c r="I289" s="11"/>
      <c r="J289" s="11"/>
      <c r="K289" s="11"/>
      <c r="L289" s="11" t="s">
        <v>59</v>
      </c>
      <c r="M289" s="11"/>
      <c r="N289" s="11" t="s">
        <v>49</v>
      </c>
      <c r="P289" s="0" t="s">
        <v>50</v>
      </c>
      <c r="X289" s="0" t="s">
        <v>51</v>
      </c>
      <c r="AA289" s="0" t="s">
        <v>52</v>
      </c>
      <c r="AB289" s="0" t="s">
        <v>53</v>
      </c>
      <c r="AE289" s="0" t="s">
        <v>51</v>
      </c>
      <c r="AF289" s="0" t="s">
        <v>27</v>
      </c>
    </row>
    <row r="290" customFormat="false" ht="12.75" hidden="false" customHeight="true" outlineLevel="0" collapsed="false">
      <c r="E290" s="17" t="s">
        <v>1236</v>
      </c>
      <c r="F290" s="17"/>
      <c r="G290" s="11" t="s">
        <v>1237</v>
      </c>
      <c r="H290" s="11" t="s">
        <v>1238</v>
      </c>
      <c r="I290" s="11"/>
      <c r="J290" s="11"/>
      <c r="K290" s="11"/>
      <c r="L290" s="11" t="s">
        <v>59</v>
      </c>
      <c r="M290" s="11"/>
      <c r="N290" s="11" t="s">
        <v>49</v>
      </c>
      <c r="P290" s="0" t="s">
        <v>50</v>
      </c>
      <c r="X290" s="0" t="s">
        <v>51</v>
      </c>
      <c r="AA290" s="0" t="s">
        <v>52</v>
      </c>
      <c r="AB290" s="0" t="s">
        <v>53</v>
      </c>
      <c r="AE290" s="0" t="s">
        <v>51</v>
      </c>
      <c r="AF290" s="0" t="s">
        <v>27</v>
      </c>
    </row>
    <row r="291" customFormat="false" ht="12.75" hidden="false" customHeight="true" outlineLevel="0" collapsed="false">
      <c r="E291" s="17" t="s">
        <v>1239</v>
      </c>
      <c r="F291" s="17"/>
      <c r="G291" s="11" t="s">
        <v>1240</v>
      </c>
      <c r="H291" s="11" t="s">
        <v>1241</v>
      </c>
      <c r="I291" s="11"/>
      <c r="J291" s="11"/>
      <c r="K291" s="11"/>
      <c r="L291" s="11" t="s">
        <v>59</v>
      </c>
      <c r="M291" s="11"/>
      <c r="N291" s="11" t="s">
        <v>49</v>
      </c>
      <c r="P291" s="0" t="s">
        <v>50</v>
      </c>
      <c r="X291" s="0" t="s">
        <v>51</v>
      </c>
      <c r="AA291" s="0" t="s">
        <v>52</v>
      </c>
      <c r="AB291" s="0" t="s">
        <v>53</v>
      </c>
      <c r="AE291" s="0" t="s">
        <v>51</v>
      </c>
      <c r="AF291" s="0" t="s">
        <v>27</v>
      </c>
    </row>
    <row r="292" customFormat="false" ht="12.75" hidden="false" customHeight="true" outlineLevel="0" collapsed="false">
      <c r="E292" s="17" t="s">
        <v>1242</v>
      </c>
      <c r="F292" s="17"/>
      <c r="G292" s="11" t="s">
        <v>1243</v>
      </c>
      <c r="H292" s="11" t="s">
        <v>1244</v>
      </c>
      <c r="I292" s="11"/>
      <c r="J292" s="11"/>
      <c r="K292" s="11"/>
      <c r="L292" s="11" t="s">
        <v>59</v>
      </c>
      <c r="M292" s="11"/>
      <c r="N292" s="11" t="s">
        <v>49</v>
      </c>
      <c r="P292" s="0" t="s">
        <v>50</v>
      </c>
      <c r="X292" s="0" t="s">
        <v>51</v>
      </c>
      <c r="AA292" s="0" t="s">
        <v>52</v>
      </c>
      <c r="AB292" s="0" t="s">
        <v>53</v>
      </c>
      <c r="AE292" s="0" t="s">
        <v>51</v>
      </c>
      <c r="AF292" s="0" t="s">
        <v>27</v>
      </c>
    </row>
    <row r="293" customFormat="false" ht="12.75" hidden="false" customHeight="true" outlineLevel="0" collapsed="false">
      <c r="E293" s="17" t="s">
        <v>1245</v>
      </c>
      <c r="F293" s="17"/>
      <c r="G293" s="11" t="s">
        <v>1246</v>
      </c>
      <c r="H293" s="11" t="s">
        <v>1247</v>
      </c>
      <c r="I293" s="11"/>
      <c r="J293" s="11"/>
      <c r="K293" s="11"/>
      <c r="L293" s="11" t="s">
        <v>59</v>
      </c>
      <c r="M293" s="11"/>
      <c r="N293" s="11" t="s">
        <v>49</v>
      </c>
      <c r="P293" s="0" t="s">
        <v>50</v>
      </c>
      <c r="X293" s="0" t="s">
        <v>51</v>
      </c>
      <c r="AA293" s="0" t="s">
        <v>52</v>
      </c>
      <c r="AB293" s="0" t="s">
        <v>53</v>
      </c>
      <c r="AE293" s="0" t="s">
        <v>51</v>
      </c>
      <c r="AF293" s="0" t="s">
        <v>27</v>
      </c>
    </row>
    <row r="294" customFormat="false" ht="12.75" hidden="false" customHeight="true" outlineLevel="0" collapsed="false">
      <c r="E294" s="17" t="s">
        <v>1248</v>
      </c>
      <c r="F294" s="17"/>
      <c r="G294" s="11" t="s">
        <v>1249</v>
      </c>
      <c r="H294" s="11" t="s">
        <v>1250</v>
      </c>
      <c r="I294" s="11"/>
      <c r="J294" s="11"/>
      <c r="K294" s="11"/>
      <c r="L294" s="11" t="s">
        <v>59</v>
      </c>
      <c r="M294" s="11"/>
      <c r="N294" s="11" t="s">
        <v>49</v>
      </c>
      <c r="P294" s="0" t="s">
        <v>50</v>
      </c>
      <c r="X294" s="0" t="s">
        <v>51</v>
      </c>
      <c r="AA294" s="0" t="s">
        <v>52</v>
      </c>
      <c r="AB294" s="0" t="s">
        <v>53</v>
      </c>
      <c r="AE294" s="0" t="s">
        <v>51</v>
      </c>
      <c r="AF294" s="0" t="s">
        <v>27</v>
      </c>
    </row>
    <row r="295" customFormat="false" ht="12.75" hidden="false" customHeight="true" outlineLevel="0" collapsed="false">
      <c r="E295" s="17" t="s">
        <v>1251</v>
      </c>
      <c r="F295" s="17"/>
      <c r="G295" s="11" t="s">
        <v>1252</v>
      </c>
      <c r="H295" s="11" t="s">
        <v>1253</v>
      </c>
      <c r="I295" s="11"/>
      <c r="J295" s="11"/>
      <c r="K295" s="11"/>
      <c r="L295" s="11" t="s">
        <v>59</v>
      </c>
      <c r="M295" s="11"/>
      <c r="N295" s="11" t="s">
        <v>49</v>
      </c>
      <c r="P295" s="0" t="s">
        <v>50</v>
      </c>
      <c r="X295" s="0" t="s">
        <v>51</v>
      </c>
      <c r="AA295" s="0" t="s">
        <v>52</v>
      </c>
      <c r="AB295" s="0" t="s">
        <v>53</v>
      </c>
      <c r="AE295" s="0" t="s">
        <v>51</v>
      </c>
      <c r="AF295" s="0" t="s">
        <v>27</v>
      </c>
    </row>
    <row r="296" customFormat="false" ht="12.75" hidden="false" customHeight="true" outlineLevel="0" collapsed="false">
      <c r="E296" s="17" t="s">
        <v>1254</v>
      </c>
      <c r="F296" s="17"/>
      <c r="G296" s="11" t="s">
        <v>1255</v>
      </c>
      <c r="H296" s="11" t="s">
        <v>1256</v>
      </c>
      <c r="I296" s="11"/>
      <c r="J296" s="11"/>
      <c r="K296" s="11"/>
      <c r="L296" s="11" t="s">
        <v>59</v>
      </c>
      <c r="M296" s="11"/>
      <c r="N296" s="11" t="s">
        <v>49</v>
      </c>
      <c r="P296" s="0" t="s">
        <v>50</v>
      </c>
      <c r="X296" s="0" t="s">
        <v>51</v>
      </c>
      <c r="AA296" s="0" t="s">
        <v>52</v>
      </c>
      <c r="AB296" s="0" t="s">
        <v>53</v>
      </c>
      <c r="AE296" s="0" t="s">
        <v>51</v>
      </c>
      <c r="AF296" s="0" t="s">
        <v>27</v>
      </c>
    </row>
    <row r="297" customFormat="false" ht="12.75" hidden="false" customHeight="true" outlineLevel="0" collapsed="false">
      <c r="E297" s="17" t="s">
        <v>1257</v>
      </c>
      <c r="F297" s="17"/>
      <c r="G297" s="11" t="s">
        <v>1258</v>
      </c>
      <c r="H297" s="11" t="s">
        <v>1259</v>
      </c>
      <c r="I297" s="11"/>
      <c r="J297" s="11"/>
      <c r="K297" s="11"/>
      <c r="L297" s="11" t="s">
        <v>59</v>
      </c>
      <c r="M297" s="11"/>
      <c r="N297" s="11" t="s">
        <v>49</v>
      </c>
      <c r="P297" s="0" t="s">
        <v>50</v>
      </c>
      <c r="X297" s="0" t="s">
        <v>51</v>
      </c>
      <c r="AA297" s="0" t="s">
        <v>52</v>
      </c>
      <c r="AB297" s="0" t="s">
        <v>53</v>
      </c>
      <c r="AE297" s="0" t="s">
        <v>51</v>
      </c>
      <c r="AF297" s="0" t="s">
        <v>27</v>
      </c>
    </row>
    <row r="298" customFormat="false" ht="12.75" hidden="false" customHeight="true" outlineLevel="0" collapsed="false">
      <c r="E298" s="17" t="s">
        <v>1260</v>
      </c>
      <c r="F298" s="17"/>
      <c r="G298" s="11" t="s">
        <v>1261</v>
      </c>
      <c r="H298" s="11" t="s">
        <v>1262</v>
      </c>
      <c r="I298" s="11"/>
      <c r="J298" s="11"/>
      <c r="K298" s="11"/>
      <c r="L298" s="11" t="s">
        <v>59</v>
      </c>
      <c r="M298" s="11"/>
      <c r="N298" s="11" t="s">
        <v>49</v>
      </c>
      <c r="P298" s="0" t="s">
        <v>50</v>
      </c>
      <c r="X298" s="0" t="s">
        <v>51</v>
      </c>
      <c r="AA298" s="0" t="s">
        <v>52</v>
      </c>
      <c r="AB298" s="0" t="s">
        <v>53</v>
      </c>
      <c r="AE298" s="0" t="s">
        <v>51</v>
      </c>
      <c r="AF298" s="0" t="s">
        <v>27</v>
      </c>
    </row>
    <row r="299" customFormat="false" ht="12.75" hidden="false" customHeight="false" outlineLevel="0" collapsed="false">
      <c r="A299" s="19"/>
      <c r="B299" s="19"/>
      <c r="C299" s="19"/>
      <c r="D299" s="19"/>
      <c r="E299" s="19"/>
      <c r="F299" s="19"/>
      <c r="G299" s="19"/>
      <c r="H299" s="19"/>
      <c r="I299" s="19"/>
      <c r="J299" s="19"/>
      <c r="K299" s="19"/>
      <c r="L299" s="19"/>
      <c r="M299" s="19"/>
      <c r="N299" s="19"/>
      <c r="O299" s="19"/>
      <c r="P299" s="19"/>
      <c r="Q299" s="19"/>
      <c r="R299" s="19"/>
      <c r="S299" s="19"/>
      <c r="T299" s="19"/>
      <c r="U299" s="19"/>
      <c r="V299" s="19"/>
      <c r="W299" s="19"/>
      <c r="X299" s="19"/>
      <c r="Y299" s="19"/>
      <c r="Z299" s="19"/>
      <c r="AA299" s="19"/>
      <c r="AB299" s="19"/>
      <c r="AC299" s="19"/>
      <c r="AD299" s="19"/>
      <c r="AE299" s="19"/>
      <c r="AF299" s="19"/>
    </row>
  </sheetData>
  <mergeCells count="231">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D27:F27"/>
    <mergeCell ref="E28:F28"/>
    <mergeCell ref="E29:F29"/>
    <mergeCell ref="E30:F30"/>
    <mergeCell ref="E31:F31"/>
    <mergeCell ref="E32:F32"/>
    <mergeCell ref="C33:F33"/>
    <mergeCell ref="D34:F34"/>
    <mergeCell ref="E35:F35"/>
    <mergeCell ref="E36:F36"/>
    <mergeCell ref="E37:F37"/>
    <mergeCell ref="E38:F38"/>
    <mergeCell ref="C39:F39"/>
    <mergeCell ref="C40:F40"/>
    <mergeCell ref="C41:F41"/>
    <mergeCell ref="C42:F42"/>
    <mergeCell ref="C43:F43"/>
    <mergeCell ref="D44:F44"/>
    <mergeCell ref="E45:F45"/>
    <mergeCell ref="E46:F46"/>
    <mergeCell ref="E47:F47"/>
    <mergeCell ref="E48:F48"/>
    <mergeCell ref="C49:F49"/>
    <mergeCell ref="C50:F50"/>
    <mergeCell ref="D51:F51"/>
    <mergeCell ref="E52:F52"/>
    <mergeCell ref="E53:F53"/>
    <mergeCell ref="E54:F54"/>
    <mergeCell ref="E55:F55"/>
    <mergeCell ref="E56:F56"/>
    <mergeCell ref="E57:F57"/>
    <mergeCell ref="E58:F58"/>
    <mergeCell ref="C59:F59"/>
    <mergeCell ref="D60:F60"/>
    <mergeCell ref="E61:F61"/>
    <mergeCell ref="D108:F108"/>
    <mergeCell ref="D109:F109"/>
    <mergeCell ref="E110:F110"/>
    <mergeCell ref="C157:F157"/>
    <mergeCell ref="D158:F158"/>
    <mergeCell ref="E159:F159"/>
    <mergeCell ref="E160:F160"/>
    <mergeCell ref="E161:F161"/>
    <mergeCell ref="E162:F162"/>
    <mergeCell ref="E163:F163"/>
    <mergeCell ref="E164:F164"/>
    <mergeCell ref="E165:F165"/>
    <mergeCell ref="E166:F166"/>
    <mergeCell ref="E167:F167"/>
    <mergeCell ref="C168:F168"/>
    <mergeCell ref="C169:F169"/>
    <mergeCell ref="D170:F170"/>
    <mergeCell ref="E171:F171"/>
    <mergeCell ref="E172:F172"/>
    <mergeCell ref="E173:F173"/>
    <mergeCell ref="E174:F174"/>
    <mergeCell ref="E175:F175"/>
    <mergeCell ref="E176:F176"/>
    <mergeCell ref="E177:F177"/>
    <mergeCell ref="E178:F178"/>
    <mergeCell ref="E179:F179"/>
    <mergeCell ref="E180:F180"/>
    <mergeCell ref="E181:F181"/>
    <mergeCell ref="C182:F182"/>
    <mergeCell ref="D183:F183"/>
    <mergeCell ref="E184:F184"/>
    <mergeCell ref="E185:F185"/>
    <mergeCell ref="E186:F186"/>
    <mergeCell ref="E187:F187"/>
    <mergeCell ref="E188:F188"/>
    <mergeCell ref="E189:F189"/>
    <mergeCell ref="E190:F190"/>
    <mergeCell ref="E191:F191"/>
    <mergeCell ref="C192:F192"/>
    <mergeCell ref="D193:F193"/>
    <mergeCell ref="E194:F194"/>
    <mergeCell ref="E195:F195"/>
    <mergeCell ref="E196:F196"/>
    <mergeCell ref="E197:F197"/>
    <mergeCell ref="E198:F198"/>
    <mergeCell ref="E199:F199"/>
    <mergeCell ref="E200:F200"/>
    <mergeCell ref="E201:F201"/>
    <mergeCell ref="E202:F202"/>
    <mergeCell ref="E203:F203"/>
    <mergeCell ref="E204:F204"/>
    <mergeCell ref="E205:F205"/>
    <mergeCell ref="E206:F206"/>
    <mergeCell ref="C207:F207"/>
    <mergeCell ref="D208:F208"/>
    <mergeCell ref="E209:F209"/>
    <mergeCell ref="E210:F210"/>
    <mergeCell ref="E211:F211"/>
    <mergeCell ref="E212:F212"/>
    <mergeCell ref="E213:F213"/>
    <mergeCell ref="C214:F214"/>
    <mergeCell ref="C215:F215"/>
    <mergeCell ref="D216:F216"/>
    <mergeCell ref="E217:F217"/>
    <mergeCell ref="E218:F218"/>
    <mergeCell ref="E219:F219"/>
    <mergeCell ref="E220:F220"/>
    <mergeCell ref="E221:F221"/>
    <mergeCell ref="E222:F222"/>
    <mergeCell ref="E223:F223"/>
    <mergeCell ref="E224:F224"/>
    <mergeCell ref="E225:F225"/>
    <mergeCell ref="E226:F226"/>
    <mergeCell ref="E227:F227"/>
    <mergeCell ref="E228:F228"/>
    <mergeCell ref="B229:F229"/>
    <mergeCell ref="C230:F230"/>
    <mergeCell ref="C231:F231"/>
    <mergeCell ref="C232:F232"/>
    <mergeCell ref="C233:F233"/>
    <mergeCell ref="C234:F234"/>
    <mergeCell ref="C235:F235"/>
    <mergeCell ref="C236:F236"/>
    <mergeCell ref="C237:F237"/>
    <mergeCell ref="C238:F238"/>
    <mergeCell ref="C239:F239"/>
    <mergeCell ref="C240:F240"/>
    <mergeCell ref="C241:F241"/>
    <mergeCell ref="C242:F242"/>
    <mergeCell ref="C243:F243"/>
    <mergeCell ref="C244:F244"/>
    <mergeCell ref="C245:F245"/>
    <mergeCell ref="C246:F246"/>
    <mergeCell ref="C247:F247"/>
    <mergeCell ref="C248:F248"/>
    <mergeCell ref="C249:F249"/>
    <mergeCell ref="C250:F250"/>
    <mergeCell ref="C251:F251"/>
    <mergeCell ref="C252:F252"/>
    <mergeCell ref="C253:F253"/>
    <mergeCell ref="C254:F254"/>
    <mergeCell ref="C255:F255"/>
    <mergeCell ref="C256:F256"/>
    <mergeCell ref="D257:F257"/>
    <mergeCell ref="E258:F258"/>
    <mergeCell ref="E259:F259"/>
    <mergeCell ref="E260:F260"/>
    <mergeCell ref="E261:F261"/>
    <mergeCell ref="E262:F262"/>
    <mergeCell ref="C263:F263"/>
    <mergeCell ref="D264:F264"/>
    <mergeCell ref="E265:F265"/>
    <mergeCell ref="E266:F266"/>
    <mergeCell ref="E267:F267"/>
    <mergeCell ref="E268:F268"/>
    <mergeCell ref="B269:F269"/>
    <mergeCell ref="C270:F270"/>
    <mergeCell ref="D271:F271"/>
    <mergeCell ref="E272:F272"/>
    <mergeCell ref="E273:F273"/>
    <mergeCell ref="D274:F274"/>
    <mergeCell ref="E275:F275"/>
    <mergeCell ref="E276:F276"/>
    <mergeCell ref="E277:F277"/>
    <mergeCell ref="E278:F278"/>
    <mergeCell ref="E279:F279"/>
    <mergeCell ref="E280:F280"/>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5:F295"/>
    <mergeCell ref="E296:F296"/>
    <mergeCell ref="E297:F297"/>
    <mergeCell ref="E298:F298"/>
    <mergeCell ref="A299:AF299"/>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